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Re-used Types" sheetId="1" state="visible" r:id="rId2"/>
    <sheet name="Order" sheetId="2" state="visible" r:id="rId3"/>
    <sheet name="Order Response-short" sheetId="3" state="visible" r:id="rId4"/>
  </sheets>
  <definedNames>
    <definedName function="false" hidden="false" localSheetId="2" name="_xlnm.Print_Area" vbProcedure="false">'Order Response-short'!$C$1:$Q$1</definedName>
    <definedName function="false" hidden="false" localSheetId="0" name="_xlnm.Print_Area" vbProcedure="false">'Re-used Types'!$43:$46</definedName>
    <definedName function="false" hidden="false" localSheetId="0" name="Excel_BuiltIn__FilterDatabase" vbProcedure="false">'Re-used Types'!$Q$1:$Q$367</definedName>
    <definedName function="false" hidden="false" localSheetId="1" name="Excel_BuiltIn__FilterDatabase" vbProcedure="false">Order!$K$1:$K$63</definedName>
    <definedName function="false" hidden="false" localSheetId="2" name="Excel_BuiltIn__FilterDatabase" vbProcedure="false">'Order Response-short'!$C$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5</xdr:col>
                <xdr:colOff>82</xdr:colOff>
                <xdr:row>0</xdr:row>
                <xdr:rowOff>2</xdr:rowOff>
              </xdr:from>
              <xdr:to>
                <xdr:col>9</xdr:col>
                <xdr:colOff>47</xdr:colOff>
                <xdr:row>8</xdr:row>
                <xdr:rowOff>39</xdr:rowOff>
              </xdr:to>
            </anchor>
          </commentPr>
        </mc:Choice>
        <mc:Fallback/>
      </mc:AlternateContent>
    </comment>
    <comment ref="D1" authorId="0">
      <text>
        <r>
          <rPr>
            <b val="true"/>
            <sz val="8"/>
            <color rgb="FF000000"/>
            <rFont val="Tahoma"/>
            <family val="2"/>
          </rPr>
          <t xml:space="preserve">xCBL Name:
</t>
        </r>
        <r>
          <rPr>
            <sz val="8"/>
            <color rgb="FF000000"/>
            <rFont val="Tahoma"/>
            <family val="0"/>
          </rPr>
          <t xml:space="preserve">The name and type of the element as given in xCBL 3.0. </t>
        </r>
      </text>
      <mc:AlternateContent>
        <mc:Choice Requires="v2">
          <commentPr autoFill="true" autoScale="false" colHidden="true" locked="false" rowHidden="false" textHAlign="justify" textVAlign="top">
            <anchor moveWithCells="false" sizeWithCells="false">
              <xdr:from>
                <xdr:col>6</xdr:col>
                <xdr:colOff>95</xdr:colOff>
                <xdr:row>0</xdr:row>
                <xdr:rowOff>2</xdr:rowOff>
              </xdr:from>
              <xdr:to>
                <xdr:col>10</xdr:col>
                <xdr:colOff>79</xdr:colOff>
                <xdr:row>1</xdr:row>
                <xdr:rowOff>-27</xdr:rowOff>
              </xdr:to>
            </anchor>
          </commentPr>
        </mc:Choice>
        <mc:Fallback/>
      </mc:AlternateContent>
    </comment>
    <comment ref="E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7</xdr:col>
                <xdr:colOff>25</xdr:colOff>
                <xdr:row>0</xdr:row>
                <xdr:rowOff>2</xdr:rowOff>
              </xdr:from>
              <xdr:to>
                <xdr:col>13</xdr:col>
                <xdr:colOff>34</xdr:colOff>
                <xdr:row>2</xdr:row>
                <xdr:rowOff>17</xdr:rowOff>
              </xdr:to>
            </anchor>
          </commentPr>
        </mc:Choice>
        <mc:Fallback/>
      </mc:AlternateContent>
    </comment>
    <comment ref="F1" authorId="0">
      <text>
        <r>
          <rPr>
            <b val="true"/>
            <sz val="8"/>
            <color rgb="FF000000"/>
            <rFont val="Tahoma"/>
            <family val="0"/>
          </rPr>
          <t xml:space="preserve">BIE Dictionary Entry Name:
</t>
        </r>
        <r>
          <rPr>
            <sz val="8"/>
            <color rgb="FF000000"/>
            <rFont val="Tahoma"/>
            <family val="0"/>
          </rPr>
          <t xml:space="preserve">These are = 'object class' + 'property qualifier' + 'property term'+ 'representation term' (after removing duplicate name parts) with a ". " separator</t>
        </r>
      </text>
      <mc:AlternateContent>
        <mc:Choice Requires="v2">
          <commentPr autoFill="true" autoScale="false" colHidden="false" locked="false" rowHidden="false" textHAlign="justify" textVAlign="top">
            <anchor moveWithCells="false" sizeWithCells="false">
              <xdr:from>
                <xdr:col>9</xdr:col>
                <xdr:colOff>51</xdr:colOff>
                <xdr:row>0</xdr:row>
                <xdr:rowOff>2</xdr:rowOff>
              </xdr:from>
              <xdr:to>
                <xdr:col>12</xdr:col>
                <xdr:colOff>8</xdr:colOff>
                <xdr:row>1</xdr:row>
                <xdr:rowOff>-5</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11</xdr:col>
                <xdr:colOff>25</xdr:colOff>
                <xdr:row>0</xdr:row>
                <xdr:rowOff>2</xdr:rowOff>
              </xdr:from>
              <xdr:to>
                <xdr:col>14</xdr:col>
                <xdr:colOff>84</xdr:colOff>
                <xdr:row>16</xdr:row>
                <xdr:rowOff>9</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13</xdr:col>
                <xdr:colOff>6</xdr:colOff>
                <xdr:row>0</xdr:row>
                <xdr:rowOff>2</xdr:rowOff>
              </xdr:from>
              <xdr:to>
                <xdr:col>15</xdr:col>
                <xdr:colOff>29</xdr:colOff>
                <xdr:row>3</xdr:row>
                <xdr:rowOff>50</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14</xdr:col>
                <xdr:colOff>39</xdr:colOff>
                <xdr:row>0</xdr:row>
                <xdr:rowOff>2</xdr:rowOff>
              </xdr:from>
              <xdr:to>
                <xdr:col>15</xdr:col>
                <xdr:colOff>-34</xdr:colOff>
                <xdr:row>16</xdr:row>
                <xdr:rowOff>9</xdr:rowOff>
              </xdr:to>
            </anchor>
          </commentPr>
        </mc:Choice>
        <mc:Fallback/>
      </mc:AlternateContent>
    </comment>
    <comment ref="J1" authorId="0">
      <text>
        <r>
          <rPr>
            <b val="true"/>
            <sz val="8"/>
            <color rgb="FF000000"/>
            <rFont val="Tahoma"/>
            <family val="2"/>
          </rPr>
          <t xml:space="preserve">Representation Term:
</t>
        </r>
        <r>
          <rPr>
            <sz val="8"/>
            <color rgb="FF000000"/>
            <rFont val="Tahoma"/>
            <family val="0"/>
          </rPr>
          <t xml:space="preserve">Basic BIEs use one of the Core Components Representation Terms as defined by CCTS.  
</t>
        </r>
        <r>
          <rPr>
            <sz val="8"/>
            <color rgb="FFFF0000"/>
            <rFont val="Tahoma"/>
            <family val="2"/>
          </rPr>
          <t xml:space="preserve">The Property of 'unique identification' (or 'identification' as we shall call it), may be provided by any of the three Representation Terms.
'Identifier' - when the set of values is informally defined, defined by an unofficial source or for private use.  This Representation allows us to associate an agency who will ensure uniqueness within their own code sets.(see example 1*)
'Code' - when the set of values is formally defined by an officially recognized agency (e.g. ISO). (see example 2*)
'Name' - when the set of values is an informal text string. (we have no example for this.  example 3* shows that LanguageName is not a unique identifier.)</t>
        </r>
      </text>
      <mc:AlternateContent>
        <mc:Choice Requires="v2">
          <commentPr autoFill="true" autoScale="false" colHidden="false" locked="false" rowHidden="false" textHAlign="justify" textVAlign="top">
            <anchor moveWithCells="false" sizeWithCells="false">
              <xdr:from>
                <xdr:col>15</xdr:col>
                <xdr:colOff>63</xdr:colOff>
                <xdr:row>1</xdr:row>
                <xdr:rowOff>3</xdr:rowOff>
              </xdr:from>
              <xdr:to>
                <xdr:col>18</xdr:col>
                <xdr:colOff>5</xdr:colOff>
                <xdr:row>6</xdr:row>
                <xdr:rowOff>14</xdr:rowOff>
              </xdr:to>
            </anchor>
          </commentPr>
        </mc:Choice>
        <mc:Fallback/>
      </mc:AlternateContent>
    </comment>
    <comment ref="K1" authorId="0">
      <text>
        <r>
          <rPr>
            <sz val="8"/>
            <color rgb="FF000000"/>
            <rFont val="Tahoma"/>
            <family val="2"/>
          </rPr>
          <t xml:space="preserve">For Basic BIEs this should be an appropriate Core Component Type as defined in CCTS.  
For Aggregates BIEs this should be the name of the associated UBL re-useable type.  This type will be defined elsewhere in the model.
</t>
        </r>
      </text>
      <mc:AlternateContent>
        <mc:Choice Requires="v2">
          <commentPr autoFill="true" autoScale="false" colHidden="false" locked="false" rowHidden="false" textHAlign="justify" textVAlign="top">
            <anchor moveWithCells="false" sizeWithCells="false">
              <xdr:from>
                <xdr:col>13</xdr:col>
                <xdr:colOff>6</xdr:colOff>
                <xdr:row>2</xdr:row>
                <xdr:rowOff>24</xdr:rowOff>
              </xdr:from>
              <xdr:to>
                <xdr:col>15</xdr:col>
                <xdr:colOff>154</xdr:colOff>
                <xdr:row>4</xdr:row>
                <xdr:rowOff>22</xdr:rowOff>
              </xdr:to>
            </anchor>
          </commentPr>
        </mc:Choice>
        <mc:Fallback/>
      </mc:AlternateContent>
    </comment>
    <comment ref="M1" authorId="0">
      <text>
        <r>
          <rPr>
            <b val="true"/>
            <sz val="8"/>
            <color rgb="FF000000"/>
            <rFont val="Tahoma"/>
            <family val="0"/>
          </rPr>
          <t xml:space="preserve">Occurrence:
</t>
        </r>
        <r>
          <rPr>
            <sz val="8"/>
            <color rgb="FF000000"/>
            <rFont val="Tahoma"/>
            <family val="2"/>
          </rPr>
          <t xml:space="preserve">The optionality or cardinality of the BIE.
Expressed in XML Schema form.
</t>
        </r>
      </text>
      <mc:AlternateContent>
        <mc:Choice Requires="v2">
          <commentPr autoFill="true" autoScale="false" colHidden="false" locked="false" rowHidden="false" textHAlign="justify" textVAlign="top">
            <anchor moveWithCells="false" sizeWithCells="false">
              <xdr:from>
                <xdr:col>15</xdr:col>
                <xdr:colOff>43</xdr:colOff>
                <xdr:row>0</xdr:row>
                <xdr:rowOff>2</xdr:rowOff>
              </xdr:from>
              <xdr:to>
                <xdr:col>16</xdr:col>
                <xdr:colOff>13</xdr:colOff>
                <xdr:row>1</xdr:row>
                <xdr:rowOff>-11</xdr:rowOff>
              </xdr:to>
            </anchor>
          </commentPr>
        </mc:Choice>
        <mc:Fallback/>
      </mc:AlternateContent>
    </comment>
    <comment ref="N1" authorId="0">
      <text>
        <r>
          <rPr>
            <b val="true"/>
            <sz val="8"/>
            <color rgb="FF000000"/>
            <rFont val="Tahoma"/>
            <family val="2"/>
          </rPr>
          <t xml:space="preserve">XSD Type:
</t>
        </r>
        <r>
          <rPr>
            <sz val="8"/>
            <color rgb="FF000000"/>
            <rFont val="Tahoma"/>
            <family val="0"/>
          </rPr>
          <t xml:space="preserve">There are two choices here:  Basic or Aggregate as defined by CCTS
</t>
        </r>
      </text>
      <mc:AlternateContent>
        <mc:Choice Requires="v2">
          <commentPr autoFill="true" autoScale="false" colHidden="false" locked="false" rowHidden="false" textHAlign="justify" textVAlign="top">
            <anchor moveWithCells="false" sizeWithCells="false">
              <xdr:from>
                <xdr:col>19</xdr:col>
                <xdr:colOff>27</xdr:colOff>
                <xdr:row>0</xdr:row>
                <xdr:rowOff>28</xdr:rowOff>
              </xdr:from>
              <xdr:to>
                <xdr:col>24</xdr:col>
                <xdr:colOff>1</xdr:colOff>
                <xdr:row>1</xdr:row>
                <xdr:rowOff>-12</xdr:rowOff>
              </xdr:to>
            </anchor>
          </commentPr>
        </mc:Choice>
        <mc:Fallback/>
      </mc:AlternateContent>
    </comment>
    <comment ref="O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20</xdr:col>
                <xdr:colOff>23</xdr:colOff>
                <xdr:row>0</xdr:row>
                <xdr:rowOff>2</xdr:rowOff>
              </xdr:from>
              <xdr:to>
                <xdr:col>23</xdr:col>
                <xdr:colOff>35</xdr:colOff>
                <xdr:row>16</xdr:row>
                <xdr:rowOff>9</xdr:rowOff>
              </xdr:to>
            </anchor>
          </commentPr>
        </mc:Choice>
        <mc:Fallback/>
      </mc:AlternateContent>
    </comment>
    <comment ref="P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23</xdr:col>
                <xdr:colOff>43</xdr:colOff>
                <xdr:row>0</xdr:row>
                <xdr:rowOff>2</xdr:rowOff>
              </xdr:from>
              <xdr:to>
                <xdr:col>26</xdr:col>
                <xdr:colOff>146</xdr:colOff>
                <xdr:row>16</xdr:row>
                <xdr:rowOff>9</xdr:rowOff>
              </xdr:to>
            </anchor>
          </commentPr>
        </mc:Choice>
        <mc:Fallback/>
      </mc:AlternateContent>
    </comment>
    <comment ref="Q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3</xdr:col>
                <xdr:colOff>43</xdr:colOff>
                <xdr:row>0</xdr:row>
                <xdr:rowOff>2</xdr:rowOff>
              </xdr:from>
              <xdr:to>
                <xdr:col>26</xdr:col>
                <xdr:colOff>146</xdr:colOff>
                <xdr:row>5</xdr:row>
                <xdr:rowOff>45</xdr:rowOff>
              </xdr:to>
            </anchor>
          </commentPr>
        </mc:Choice>
        <mc:Fallback/>
      </mc:AlternateContent>
    </comment>
    <comment ref="R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56</xdr:colOff>
                <xdr:row>0</xdr:row>
                <xdr:rowOff>2</xdr:rowOff>
              </xdr:from>
              <xdr:to>
                <xdr:col>21</xdr:col>
                <xdr:colOff>65</xdr:colOff>
                <xdr:row>5</xdr:row>
                <xdr:rowOff>45</xdr:rowOff>
              </xdr:to>
            </anchor>
          </commentPr>
        </mc:Choice>
        <mc:Fallback/>
      </mc:AlternateContent>
    </comment>
    <comment ref="AB1" authorId="0">
      <text>
        <r>
          <rPr>
            <b val="true"/>
            <sz val="8"/>
            <color rgb="FF000000"/>
            <rFont val="Tahoma"/>
            <family val="0"/>
          </rPr>
          <t xml:space="preserve">10
</t>
        </r>
      </text>
      <mc:AlternateContent>
        <mc:Choice Requires="v2">
          <commentPr autoFill="true" autoScale="false" colHidden="false" locked="false" rowHidden="false" textHAlign="justify" textVAlign="top">
            <anchor moveWithCells="false" sizeWithCells="false">
              <xdr:from>
                <xdr:col>32</xdr:col>
                <xdr:colOff>9</xdr:colOff>
                <xdr:row>0</xdr:row>
                <xdr:rowOff>2</xdr:rowOff>
              </xdr:from>
              <xdr:to>
                <xdr:col>34</xdr:col>
                <xdr:colOff>62</xdr:colOff>
                <xdr:row>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5</xdr:col>
                <xdr:colOff>78</xdr:colOff>
                <xdr:row>0</xdr:row>
                <xdr:rowOff>2</xdr:rowOff>
              </xdr:from>
              <xdr:to>
                <xdr:col>10</xdr:col>
                <xdr:colOff>38</xdr:colOff>
                <xdr:row>7</xdr:row>
                <xdr:rowOff>39</xdr:rowOff>
              </xdr:to>
            </anchor>
          </commentPr>
        </mc:Choice>
        <mc:Fallback/>
      </mc:AlternateContent>
    </comment>
    <comment ref="D1" authorId="0">
      <text>
        <r>
          <rPr>
            <b val="true"/>
            <sz val="8"/>
            <color rgb="FF000000"/>
            <rFont val="Tahoma"/>
            <family val="2"/>
          </rPr>
          <t xml:space="preserve">xCBL Name:
</t>
        </r>
        <r>
          <rPr>
            <sz val="8"/>
            <color rgb="FF000000"/>
            <rFont val="Tahoma"/>
            <family val="0"/>
          </rPr>
          <t xml:space="preserve">The name and type of the element as given in xCBL 3.0. </t>
        </r>
      </text>
      <mc:AlternateContent>
        <mc:Choice Requires="v2">
          <commentPr autoFill="true" autoScale="false" colHidden="true" locked="false" rowHidden="false" textHAlign="justify" textVAlign="top">
            <anchor moveWithCells="false" sizeWithCells="false">
              <xdr:from>
                <xdr:col>6</xdr:col>
                <xdr:colOff>40</xdr:colOff>
                <xdr:row>0</xdr:row>
                <xdr:rowOff>2</xdr:rowOff>
              </xdr:from>
              <xdr:to>
                <xdr:col>10</xdr:col>
                <xdr:colOff>63</xdr:colOff>
                <xdr:row>1</xdr:row>
                <xdr:rowOff>-18</xdr:rowOff>
              </xdr:to>
            </anchor>
          </commentPr>
        </mc:Choice>
        <mc:Fallback/>
      </mc:AlternateContent>
    </comment>
    <comment ref="E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7</xdr:col>
                <xdr:colOff>0</xdr:colOff>
                <xdr:row>0</xdr:row>
                <xdr:rowOff>2</xdr:rowOff>
              </xdr:from>
              <xdr:to>
                <xdr:col>14</xdr:col>
                <xdr:colOff>21</xdr:colOff>
                <xdr:row>2</xdr:row>
                <xdr:rowOff>8</xdr:rowOff>
              </xdr:to>
            </anchor>
          </commentPr>
        </mc:Choice>
        <mc:Fallback/>
      </mc:AlternateContent>
    </comment>
    <comment ref="F1" authorId="0">
      <text>
        <r>
          <rPr>
            <b val="true"/>
            <sz val="8"/>
            <color rgb="FF000000"/>
            <rFont val="Tahoma"/>
            <family val="0"/>
          </rPr>
          <t xml:space="preserve">BIE Dictionary Entry Name:
</t>
        </r>
        <r>
          <rPr>
            <sz val="8"/>
            <color rgb="FF000000"/>
            <rFont val="Tahoma"/>
            <family val="0"/>
          </rPr>
          <t xml:space="preserve">These are = 'object class' + 'property qualifier' + 'property term'+ 'representation term' (after removing duplicate name parts) with a ". " separator</t>
        </r>
      </text>
      <mc:AlternateContent>
        <mc:Choice Requires="v2">
          <commentPr autoFill="true" autoScale="false" colHidden="false" locked="false" rowHidden="false" textHAlign="justify" textVAlign="top">
            <anchor moveWithCells="false" sizeWithCells="false">
              <xdr:from>
                <xdr:col>7</xdr:col>
                <xdr:colOff>9</xdr:colOff>
                <xdr:row>0</xdr:row>
                <xdr:rowOff>2</xdr:rowOff>
              </xdr:from>
              <xdr:to>
                <xdr:col>10</xdr:col>
                <xdr:colOff>12</xdr:colOff>
                <xdr:row>1</xdr:row>
                <xdr:rowOff>4</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8</xdr:col>
                <xdr:colOff>3</xdr:colOff>
                <xdr:row>0</xdr:row>
                <xdr:rowOff>2</xdr:rowOff>
              </xdr:from>
              <xdr:to>
                <xdr:col>11</xdr:col>
                <xdr:colOff>15</xdr:colOff>
                <xdr:row>13</xdr:row>
                <xdr:rowOff>42</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9</xdr:col>
                <xdr:colOff>3</xdr:colOff>
                <xdr:row>0</xdr:row>
                <xdr:rowOff>2</xdr:rowOff>
              </xdr:from>
              <xdr:to>
                <xdr:col>12</xdr:col>
                <xdr:colOff>12</xdr:colOff>
                <xdr:row>2</xdr:row>
                <xdr:rowOff>43</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10</xdr:col>
                <xdr:colOff>3</xdr:colOff>
                <xdr:row>0</xdr:row>
                <xdr:rowOff>2</xdr:rowOff>
              </xdr:from>
              <xdr:to>
                <xdr:col>11</xdr:col>
                <xdr:colOff>16</xdr:colOff>
                <xdr:row>13</xdr:row>
                <xdr:rowOff>42</xdr:rowOff>
              </xdr:to>
            </anchor>
          </commentPr>
        </mc:Choice>
        <mc:Fallback/>
      </mc:AlternateContent>
    </comment>
    <comment ref="J1" authorId="0">
      <text>
        <r>
          <rPr>
            <b val="true"/>
            <sz val="8"/>
            <color rgb="FF000000"/>
            <rFont val="Tahoma"/>
            <family val="2"/>
          </rPr>
          <t xml:space="preserve">Representation Term:
</t>
        </r>
        <r>
          <rPr>
            <sz val="8"/>
            <color rgb="FF000000"/>
            <rFont val="Tahoma"/>
            <family val="0"/>
          </rPr>
          <t xml:space="preserve">Basic BIEs use one of the Core Components Representation Terms as defined by CCTS.  
</t>
        </r>
        <r>
          <rPr>
            <sz val="8"/>
            <color rgb="FFFF0000"/>
            <rFont val="Tahoma"/>
            <family val="2"/>
          </rPr>
          <t xml:space="preserve">The Property of 'unique identification' (or 'identification' as we shall call it), may be provided by any of the three Representation Terms.
'Identifier' - when the set of values is informally defined, defined by an unofficial source or for private use.  This Representation allows us to associate an agency who will ensure uniqueness within their own code sets.(see example 1*)
'Code' - when the set of values is formally defined by an officially recognized agency (e.g. ISO). (see example 2*)
'Name' - when the set of values is an informal text string. (we have no example for this.  example 3* shows that LanguageName is not a unique identifier.)</t>
        </r>
      </text>
      <mc:AlternateContent>
        <mc:Choice Requires="v2">
          <commentPr autoFill="true" autoScale="false" colHidden="false" locked="false" rowHidden="false" textHAlign="justify" textVAlign="top">
            <anchor moveWithCells="false" sizeWithCells="false">
              <xdr:from>
                <xdr:col>11</xdr:col>
                <xdr:colOff>3</xdr:colOff>
                <xdr:row>0</xdr:row>
                <xdr:rowOff>2</xdr:rowOff>
              </xdr:from>
              <xdr:to>
                <xdr:col>16</xdr:col>
                <xdr:colOff>22</xdr:colOff>
                <xdr:row>4</xdr:row>
                <xdr:rowOff>29</xdr:rowOff>
              </xdr:to>
            </anchor>
          </commentPr>
        </mc:Choice>
        <mc:Fallback/>
      </mc:AlternateContent>
    </comment>
    <comment ref="K1" authorId="0">
      <text>
        <r>
          <rPr>
            <sz val="8"/>
            <color rgb="FF000000"/>
            <rFont val="Tahoma"/>
            <family val="2"/>
          </rPr>
          <t xml:space="preserve">For Basic BIEs this should be an appropriate Core Component Type as defined in CCTS.  
For Aggregates BIEs this should be the name of the associated UBL re-useable type.  This type will be defined elsewhere in the model.
</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6</xdr:col>
                <xdr:colOff>38</xdr:colOff>
                <xdr:row>1</xdr:row>
                <xdr:rowOff>4</xdr:rowOff>
              </xdr:to>
            </anchor>
          </commentPr>
        </mc:Choice>
        <mc:Fallback/>
      </mc:AlternateContent>
    </comment>
    <comment ref="M1" authorId="0">
      <text>
        <r>
          <rPr>
            <b val="true"/>
            <sz val="8"/>
            <color rgb="FF000000"/>
            <rFont val="Tahoma"/>
            <family val="0"/>
          </rPr>
          <t xml:space="preserve">Occurrence:
</t>
        </r>
        <r>
          <rPr>
            <sz val="8"/>
            <color rgb="FF000000"/>
            <rFont val="Tahoma"/>
            <family val="2"/>
          </rPr>
          <t xml:space="preserve">The optionality or cardinality of the BIE.
Expressed in XML Schema form.
</t>
        </r>
      </text>
      <mc:AlternateContent>
        <mc:Choice Requires="v2">
          <commentPr autoFill="true" autoScale="false" colHidden="false" locked="false" rowHidden="false" textHAlign="justify" textVAlign="top">
            <anchor moveWithCells="false" sizeWithCells="false">
              <xdr:from>
                <xdr:col>14</xdr:col>
                <xdr:colOff>30</xdr:colOff>
                <xdr:row>0</xdr:row>
                <xdr:rowOff>2</xdr:rowOff>
              </xdr:from>
              <xdr:to>
                <xdr:col>15</xdr:col>
                <xdr:colOff>40</xdr:colOff>
                <xdr:row>1</xdr:row>
                <xdr:rowOff>-2</xdr:rowOff>
              </xdr:to>
            </anchor>
          </commentPr>
        </mc:Choice>
        <mc:Fallback/>
      </mc:AlternateContent>
    </comment>
    <comment ref="N1" authorId="0">
      <text>
        <r>
          <rPr>
            <b val="true"/>
            <sz val="8"/>
            <color rgb="FF000000"/>
            <rFont val="Tahoma"/>
            <family val="2"/>
          </rPr>
          <t xml:space="preserve">XSD Type:
</t>
        </r>
        <r>
          <rPr>
            <sz val="8"/>
            <color rgb="FF000000"/>
            <rFont val="Tahoma"/>
            <family val="0"/>
          </rPr>
          <t xml:space="preserve">There are two choices here:  Basic or Aggregate as defined by CCTS
</t>
        </r>
      </text>
      <mc:AlternateContent>
        <mc:Choice Requires="v2">
          <commentPr autoFill="true" autoScale="false" colHidden="false" locked="false" rowHidden="false" textHAlign="justify" textVAlign="top">
            <anchor moveWithCells="false" sizeWithCells="false">
              <xdr:from>
                <xdr:col>15</xdr:col>
                <xdr:colOff>63</xdr:colOff>
                <xdr:row>0</xdr:row>
                <xdr:rowOff>2</xdr:rowOff>
              </xdr:from>
              <xdr:to>
                <xdr:col>19</xdr:col>
                <xdr:colOff>54</xdr:colOff>
                <xdr:row>1</xdr:row>
                <xdr:rowOff>-29</xdr:rowOff>
              </xdr:to>
            </anchor>
          </commentPr>
        </mc:Choice>
        <mc:Fallback/>
      </mc:AlternateContent>
    </comment>
    <comment ref="O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6</xdr:col>
                <xdr:colOff>6</xdr:colOff>
                <xdr:row>0</xdr:row>
                <xdr:rowOff>2</xdr:rowOff>
              </xdr:from>
              <xdr:to>
                <xdr:col>18</xdr:col>
                <xdr:colOff>56</xdr:colOff>
                <xdr:row>13</xdr:row>
                <xdr:rowOff>42</xdr:rowOff>
              </xdr:to>
            </anchor>
          </commentPr>
        </mc:Choice>
        <mc:Fallback/>
      </mc:AlternateContent>
    </comment>
    <comment ref="P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6</xdr:col>
                <xdr:colOff>74</xdr:colOff>
                <xdr:row>0</xdr:row>
                <xdr:rowOff>2</xdr:rowOff>
              </xdr:from>
              <xdr:to>
                <xdr:col>20</xdr:col>
                <xdr:colOff>69</xdr:colOff>
                <xdr:row>13</xdr:row>
                <xdr:rowOff>42</xdr:rowOff>
              </xdr:to>
            </anchor>
          </commentPr>
        </mc:Choice>
        <mc:Fallback/>
      </mc:AlternateContent>
    </comment>
    <comment ref="Q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17</xdr:col>
                <xdr:colOff>30</xdr:colOff>
                <xdr:row>0</xdr:row>
                <xdr:rowOff>2</xdr:rowOff>
              </xdr:from>
              <xdr:to>
                <xdr:col>22</xdr:col>
                <xdr:colOff>14</xdr:colOff>
                <xdr:row>6</xdr:row>
                <xdr:rowOff>5</xdr:rowOff>
              </xdr:to>
            </anchor>
          </commentPr>
        </mc:Choice>
        <mc:Fallback/>
      </mc:AlternateContent>
    </comment>
    <comment ref="AB1" authorId="0">
      <text>
        <r>
          <rPr>
            <b val="true"/>
            <sz val="8"/>
            <color rgb="FF000000"/>
            <rFont val="Tahoma"/>
            <family val="0"/>
          </rPr>
          <t xml:space="preserve">10
</t>
        </r>
      </text>
      <mc:AlternateContent>
        <mc:Choice Requires="v2">
          <commentPr autoFill="true" autoScale="false" colHidden="false" locked="false" rowHidden="false" textHAlign="justify" textVAlign="top">
            <anchor moveWithCells="false" sizeWithCells="false">
              <xdr:from>
                <xdr:col>26</xdr:col>
                <xdr:colOff>60</xdr:colOff>
                <xdr:row>0</xdr:row>
                <xdr:rowOff>2</xdr:rowOff>
              </xdr:from>
              <xdr:to>
                <xdr:col>28</xdr:col>
                <xdr:colOff>23</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5</xdr:col>
                <xdr:colOff>11</xdr:colOff>
                <xdr:row>0</xdr:row>
                <xdr:rowOff>2</xdr:rowOff>
              </xdr:from>
              <xdr:to>
                <xdr:col>9</xdr:col>
                <xdr:colOff>34</xdr:colOff>
                <xdr:row>6</xdr:row>
                <xdr:rowOff>52</xdr:rowOff>
              </xdr:to>
            </anchor>
          </commentPr>
        </mc:Choice>
        <mc:Fallback/>
      </mc:AlternateContent>
    </comment>
    <comment ref="D1" authorId="0">
      <text>
        <r>
          <rPr>
            <b val="true"/>
            <sz val="8"/>
            <color rgb="FF000000"/>
            <rFont val="Tahoma"/>
            <family val="2"/>
          </rPr>
          <t xml:space="preserve">xCBL Name:
</t>
        </r>
        <r>
          <rPr>
            <sz val="8"/>
            <color rgb="FF000000"/>
            <rFont val="Tahoma"/>
            <family val="0"/>
          </rPr>
          <t xml:space="preserve">The name and type of the element as given in xCBL 3.0. </t>
        </r>
      </text>
      <mc:AlternateContent>
        <mc:Choice Requires="v2">
          <commentPr autoFill="true" autoScale="false" colHidden="true" locked="false" rowHidden="false" textHAlign="justify" textVAlign="top">
            <anchor moveWithCells="false" sizeWithCells="false">
              <xdr:from>
                <xdr:col>5</xdr:col>
                <xdr:colOff>83</xdr:colOff>
                <xdr:row>0</xdr:row>
                <xdr:rowOff>2</xdr:rowOff>
              </xdr:from>
              <xdr:to>
                <xdr:col>9</xdr:col>
                <xdr:colOff>4</xdr:colOff>
                <xdr:row>1</xdr:row>
                <xdr:rowOff>-43</xdr:rowOff>
              </xdr:to>
            </anchor>
          </commentPr>
        </mc:Choice>
        <mc:Fallback/>
      </mc:AlternateContent>
    </comment>
    <comment ref="D185" authorId="0">
      <text>
        <r>
          <rPr>
            <b val="true"/>
            <sz val="8"/>
            <color rgb="FF000000"/>
            <rFont val="Tahoma"/>
            <family val="0"/>
          </rPr>
          <t xml:space="preserve">Comments:
This is an envelope.</t>
        </r>
      </text>
      <mc:AlternateContent>
        <mc:Choice Requires="v2">
          <commentPr autoFill="true" autoScale="false" colHidden="true" locked="false" rowHidden="false" textHAlign="justify" textVAlign="top">
            <anchor moveWithCells="false" sizeWithCells="false">
              <xdr:from>
                <xdr:col>7</xdr:col>
                <xdr:colOff>2</xdr:colOff>
                <xdr:row>849</xdr:row>
                <xdr:rowOff>11</xdr:rowOff>
              </xdr:from>
              <xdr:to>
                <xdr:col>9</xdr:col>
                <xdr:colOff>4</xdr:colOff>
                <xdr:row>850</xdr:row>
                <xdr:rowOff>-1</xdr:rowOff>
              </xdr:to>
            </anchor>
          </commentPr>
        </mc:Choice>
        <mc:Fallback/>
      </mc:AlternateContent>
    </comment>
    <comment ref="E1" authorId="0">
      <text>
        <r>
          <rPr>
            <b val="true"/>
            <sz val="8"/>
            <color rgb="FF000000"/>
            <rFont val="Tahoma"/>
            <family val="2"/>
          </rPr>
          <t xml:space="preserve">UBL Name:
</t>
        </r>
        <r>
          <rPr>
            <sz val="8"/>
            <color rgb="FF000000"/>
            <rFont val="Tahoma"/>
            <family val="0"/>
          </rPr>
          <t xml:space="preserve">For Basic BIEs, these are = 'property qualifer' + 'property term'+ 'representation term' (after removing duplicate name parts) and other elligble abbreviations (Id= Identifier, Text not necessary, etc).
For Aggregate BIEs, these are = 'property qualif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6</xdr:col>
                <xdr:colOff>34</xdr:colOff>
                <xdr:row>0</xdr:row>
                <xdr:rowOff>2</xdr:rowOff>
              </xdr:from>
              <xdr:to>
                <xdr:col>11</xdr:col>
                <xdr:colOff>5</xdr:colOff>
                <xdr:row>1</xdr:row>
                <xdr:rowOff>24</xdr:rowOff>
              </xdr:to>
            </anchor>
          </commentPr>
        </mc:Choice>
        <mc:Fallback/>
      </mc:AlternateContent>
    </comment>
    <comment ref="F1" authorId="0">
      <text>
        <r>
          <rPr>
            <b val="true"/>
            <sz val="8"/>
            <color rgb="FF000000"/>
            <rFont val="Tahoma"/>
            <family val="0"/>
          </rPr>
          <t xml:space="preserve">BIE Dictionary Entry Name:
</t>
        </r>
        <r>
          <rPr>
            <sz val="8"/>
            <color rgb="FF000000"/>
            <rFont val="Tahoma"/>
            <family val="0"/>
          </rPr>
          <t xml:space="preserve">These are = 'object class' + 'property qualifer' + 'property term'+ 'representation term' (after removing duplicate name parts) with a ". " separator</t>
        </r>
      </text>
      <mc:AlternateContent>
        <mc:Choice Requires="v2">
          <commentPr autoFill="true" autoScale="false" colHidden="false" locked="false" rowHidden="false" textHAlign="justify" textVAlign="top">
            <anchor moveWithCells="false" sizeWithCells="false">
              <xdr:from>
                <xdr:col>7</xdr:col>
                <xdr:colOff>34</xdr:colOff>
                <xdr:row>0</xdr:row>
                <xdr:rowOff>2</xdr:rowOff>
              </xdr:from>
              <xdr:to>
                <xdr:col>9</xdr:col>
                <xdr:colOff>89</xdr:colOff>
                <xdr:row>1</xdr:row>
                <xdr:rowOff>-21</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8</xdr:col>
                <xdr:colOff>31</xdr:colOff>
                <xdr:row>0</xdr:row>
                <xdr:rowOff>2</xdr:rowOff>
              </xdr:from>
              <xdr:to>
                <xdr:col>10</xdr:col>
                <xdr:colOff>78</xdr:colOff>
                <xdr:row>26</xdr:row>
                <xdr:rowOff>9</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9</xdr:col>
                <xdr:colOff>31</xdr:colOff>
                <xdr:row>0</xdr:row>
                <xdr:rowOff>2</xdr:rowOff>
              </xdr:from>
              <xdr:to>
                <xdr:col>11</xdr:col>
                <xdr:colOff>20</xdr:colOff>
                <xdr:row>2</xdr:row>
                <xdr:rowOff>8</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10</xdr:col>
                <xdr:colOff>31</xdr:colOff>
                <xdr:row>0</xdr:row>
                <xdr:rowOff>2</xdr:rowOff>
              </xdr:from>
              <xdr:to>
                <xdr:col>11</xdr:col>
                <xdr:colOff>4</xdr:colOff>
                <xdr:row>26</xdr:row>
                <xdr:rowOff>9</xdr:rowOff>
              </xdr:to>
            </anchor>
          </commentPr>
        </mc:Choice>
        <mc:Fallback/>
      </mc:AlternateContent>
    </comment>
    <comment ref="J1" authorId="0">
      <text>
        <r>
          <rPr>
            <b val="true"/>
            <sz val="8"/>
            <color rgb="FF000000"/>
            <rFont val="Tahoma"/>
            <family val="2"/>
          </rPr>
          <t xml:space="preserve">Representation Term:
</t>
        </r>
        <r>
          <rPr>
            <sz val="8"/>
            <color rgb="FF000000"/>
            <rFont val="Tahoma"/>
            <family val="0"/>
          </rPr>
          <t xml:space="preserve">Basic BIEs use one of the Core Components Representation Terms as defined by CCTS.  
</t>
        </r>
        <r>
          <rPr>
            <sz val="8"/>
            <color rgb="FFFF0000"/>
            <rFont val="Tahoma"/>
            <family val="2"/>
          </rPr>
          <t xml:space="preserve">The Property of 'unique identification' (or 'identification' as we shall call it), may be provided by any of the three Representation Terms.
'Identifier' - when the set of values is informally defined, defined by an unofficial source or for private use.  This Representation allows us to associate an agency who will ensure uniqueness within their own code sets.(see example 1*)
'Code' - when the set of values is formally defined by an officially recognized agency (e.g. ISO). (see example 2*)
'Name' - when the set of values is an informal text string. (we have no example for this.  example 3* shows that LanguageName is not a unique identifier.)</t>
        </r>
      </text>
      <mc:AlternateContent>
        <mc:Choice Requires="v2">
          <commentPr autoFill="true" autoScale="false" colHidden="false" locked="false" rowHidden="false" textHAlign="justify" textVAlign="top">
            <anchor moveWithCells="false" sizeWithCells="false">
              <xdr:from>
                <xdr:col>11</xdr:col>
                <xdr:colOff>31</xdr:colOff>
                <xdr:row>0</xdr:row>
                <xdr:rowOff>2</xdr:rowOff>
              </xdr:from>
              <xdr:to>
                <xdr:col>14</xdr:col>
                <xdr:colOff>230</xdr:colOff>
                <xdr:row>3</xdr:row>
                <xdr:rowOff>41</xdr:rowOff>
              </xdr:to>
            </anchor>
          </commentPr>
        </mc:Choice>
        <mc:Fallback/>
      </mc:AlternateContent>
    </comment>
    <comment ref="K1" authorId="0">
      <text>
        <r>
          <rPr>
            <sz val="8"/>
            <color rgb="FF000000"/>
            <rFont val="Tahoma"/>
            <family val="2"/>
          </rPr>
          <t xml:space="preserve">For Basic BIEs this should be an appropriate Core Component Type as defined in CCTS.  
For Aggregates BIEs this should be the name of the associated UBL re-useable type.  This type will be defined elsewhere in the model.
</t>
        </r>
      </text>
      <mc:AlternateContent>
        <mc:Choice Requires="v2">
          <commentPr autoFill="true" autoScale="false" colHidden="false" locked="false" rowHidden="false" textHAlign="justify" textVAlign="top">
            <anchor moveWithCells="false" sizeWithCells="false">
              <xdr:from>
                <xdr:col>12</xdr:col>
                <xdr:colOff>31</xdr:colOff>
                <xdr:row>0</xdr:row>
                <xdr:rowOff>2</xdr:rowOff>
              </xdr:from>
              <xdr:to>
                <xdr:col>14</xdr:col>
                <xdr:colOff>281</xdr:colOff>
                <xdr:row>1</xdr:row>
                <xdr:rowOff>-20</xdr:rowOff>
              </xdr:to>
            </anchor>
          </commentPr>
        </mc:Choice>
        <mc:Fallback/>
      </mc:AlternateContent>
    </comment>
    <comment ref="M1" authorId="0">
      <text>
        <r>
          <rPr>
            <b val="true"/>
            <sz val="8"/>
            <color rgb="FF000000"/>
            <rFont val="Tahoma"/>
            <family val="0"/>
          </rPr>
          <t xml:space="preserve">Occurrence:
</t>
        </r>
        <r>
          <rPr>
            <sz val="8"/>
            <color rgb="FF000000"/>
            <rFont val="Tahoma"/>
            <family val="2"/>
          </rPr>
          <t xml:space="preserve">The optionality or cardinality of the BIE.
Expressed in XML Schema form.
</t>
        </r>
      </text>
      <mc:AlternateContent>
        <mc:Choice Requires="v2">
          <commentPr autoFill="true" autoScale="false" colHidden="false" locked="false" rowHidden="false" textHAlign="justify" textVAlign="top">
            <anchor moveWithCells="false" sizeWithCells="false">
              <xdr:from>
                <xdr:col>13</xdr:col>
                <xdr:colOff>23</xdr:colOff>
                <xdr:row>0</xdr:row>
                <xdr:rowOff>2</xdr:rowOff>
              </xdr:from>
              <xdr:to>
                <xdr:col>14</xdr:col>
                <xdr:colOff>99</xdr:colOff>
                <xdr:row>1</xdr:row>
                <xdr:rowOff>-27</xdr:rowOff>
              </xdr:to>
            </anchor>
          </commentPr>
        </mc:Choice>
        <mc:Fallback/>
      </mc:AlternateContent>
    </comment>
    <comment ref="N1" authorId="0">
      <text>
        <r>
          <rPr>
            <b val="true"/>
            <sz val="8"/>
            <color rgb="FF000000"/>
            <rFont val="Tahoma"/>
            <family val="2"/>
          </rPr>
          <t xml:space="preserve">XSD Type:
</t>
        </r>
        <r>
          <rPr>
            <sz val="8"/>
            <color rgb="FF000000"/>
            <rFont val="Tahoma"/>
            <family val="0"/>
          </rPr>
          <t xml:space="preserve">There are two choices here:  Basic or Aggregate as defined by CCTS
</t>
        </r>
      </text>
      <mc:AlternateContent>
        <mc:Choice Requires="v2">
          <commentPr autoFill="true" autoScale="false" colHidden="false" locked="false" rowHidden="false" textHAlign="justify" textVAlign="top">
            <anchor moveWithCells="false" sizeWithCells="false">
              <xdr:from>
                <xdr:col>16</xdr:col>
                <xdr:colOff>0</xdr:colOff>
                <xdr:row>0</xdr:row>
                <xdr:rowOff>2</xdr:rowOff>
              </xdr:from>
              <xdr:to>
                <xdr:col>19</xdr:col>
                <xdr:colOff>46</xdr:colOff>
                <xdr:row>1</xdr:row>
                <xdr:rowOff>-54</xdr:rowOff>
              </xdr:to>
            </anchor>
          </commentPr>
        </mc:Choice>
        <mc:Fallback/>
      </mc:AlternateContent>
    </comment>
    <comment ref="O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6</xdr:col>
                <xdr:colOff>31</xdr:colOff>
                <xdr:row>0</xdr:row>
                <xdr:rowOff>2</xdr:rowOff>
              </xdr:from>
              <xdr:to>
                <xdr:col>18</xdr:col>
                <xdr:colOff>33</xdr:colOff>
                <xdr:row>26</xdr:row>
                <xdr:rowOff>9</xdr:rowOff>
              </xdr:to>
            </anchor>
          </commentPr>
        </mc:Choice>
        <mc:Fallback/>
      </mc:AlternateContent>
    </comment>
    <comment ref="P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7</xdr:col>
                <xdr:colOff>18</xdr:colOff>
                <xdr:row>0</xdr:row>
                <xdr:rowOff>2</xdr:rowOff>
              </xdr:from>
              <xdr:to>
                <xdr:col>21</xdr:col>
                <xdr:colOff>38</xdr:colOff>
                <xdr:row>26</xdr:row>
                <xdr:rowOff>9</xdr:rowOff>
              </xdr:to>
            </anchor>
          </commentPr>
        </mc:Choice>
        <mc:Fallback/>
      </mc:AlternateContent>
    </comment>
    <comment ref="Q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18</xdr:col>
                <xdr:colOff>0</xdr:colOff>
                <xdr:row>0</xdr:row>
                <xdr:rowOff>2</xdr:rowOff>
              </xdr:from>
              <xdr:to>
                <xdr:col>22</xdr:col>
                <xdr:colOff>14</xdr:colOff>
                <xdr:row>4</xdr:row>
                <xdr:rowOff>31</xdr:rowOff>
              </xdr:to>
            </anchor>
          </commentPr>
        </mc:Choice>
        <mc:Fallback/>
      </mc:AlternateContent>
    </comment>
    <comment ref="AB1" authorId="0">
      <text>
        <r>
          <rPr>
            <b val="true"/>
            <sz val="8"/>
            <color rgb="FF000000"/>
            <rFont val="Tahoma"/>
            <family val="0"/>
          </rPr>
          <t xml:space="preserve">10
</t>
        </r>
      </text>
      <mc:AlternateContent>
        <mc:Choice Requires="v2">
          <commentPr autoFill="true" autoScale="false" colHidden="false" locked="false" rowHidden="false" textHAlign="justify" textVAlign="top">
            <anchor moveWithCells="false" sizeWithCells="false">
              <xdr:from>
                <xdr:col>28</xdr:col>
                <xdr:colOff>0</xdr:colOff>
                <xdr:row>0</xdr:row>
                <xdr:rowOff>2</xdr:rowOff>
              </xdr:from>
              <xdr:to>
                <xdr:col>31</xdr:col>
                <xdr:colOff>12</xdr:colOff>
                <xdr:row>1</xdr:row>
                <xdr:rowOff>-27</xdr:rowOff>
              </xdr:to>
            </anchor>
          </commentPr>
        </mc:Choice>
        <mc:Fallback/>
      </mc:AlternateContent>
    </comment>
  </commentList>
</comments>
</file>

<file path=xl/sharedStrings.xml><?xml version="1.0" encoding="utf-8"?>
<sst xmlns="http://schemas.openxmlformats.org/spreadsheetml/2006/main" count="3712" uniqueCount="1164">
  <si>
    <t xml:space="preserve">End of Aggregation</t>
  </si>
  <si>
    <t xml:space="preserve">UBL UID</t>
  </si>
  <si>
    <t xml:space="preserve">xCBL Name</t>
  </si>
  <si>
    <t xml:space="preserve">UBL Name</t>
  </si>
  <si>
    <t xml:space="preserve">BIE Dictionary Entry Name</t>
  </si>
  <si>
    <t xml:space="preserve">Object Class</t>
  </si>
  <si>
    <t xml:space="preserve">Property Qualifier</t>
  </si>
  <si>
    <t xml:space="preserve">Property Term</t>
  </si>
  <si>
    <t xml:space="preserve">Representation Term</t>
  </si>
  <si>
    <t xml:space="preserve">Type</t>
  </si>
  <si>
    <t xml:space="preserve">Business Terms (Synonyms)</t>
  </si>
  <si>
    <t xml:space="preserve">Occurrence</t>
  </si>
  <si>
    <t xml:space="preserve">Basic/Aggregat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RT</t>
  </si>
  <si>
    <t xml:space="preserve">Party</t>
  </si>
  <si>
    <t xml:space="preserve">Details</t>
  </si>
  <si>
    <t xml:space="preserve">details of an individual, a group or a body having a role in a business function.</t>
  </si>
  <si>
    <t xml:space="preserve">000001</t>
  </si>
  <si>
    <t xml:space="preserve">PartyID</t>
  </si>
  <si>
    <t xml:space="preserve">Identifier</t>
  </si>
  <si>
    <t xml:space="preserve">1..1</t>
  </si>
  <si>
    <t xml:space="preserve">Basic</t>
  </si>
  <si>
    <t xml:space="preserve">an identification of an entity doing business as assigned by an agency operating a party identification scheme.</t>
  </si>
  <si>
    <t xml:space="preserve">000016; Edifact 3039; </t>
  </si>
  <si>
    <t xml:space="preserve">LanguageDependent</t>
  </si>
  <si>
    <t xml:space="preserve">Language Dependency</t>
  </si>
  <si>
    <t xml:space="preserve">Indicator</t>
  </si>
  <si>
    <t xml:space="preserve">0..1</t>
  </si>
  <si>
    <t xml:space="preserve">indicates whether the party is dependent on any textual information being in a particular language.</t>
  </si>
  <si>
    <t xml:space="preserve">International</t>
  </si>
  <si>
    <t xml:space="preserve">Language</t>
  </si>
  <si>
    <t xml:space="preserve">Aggregate</t>
  </si>
  <si>
    <t xml:space="preserve">information directly relating to the language in which text for this party should be or is written.</t>
  </si>
  <si>
    <t xml:space="preserve">bsr_bsc99 407; </t>
  </si>
  <si>
    <t xml:space="preserve">Name1</t>
  </si>
  <si>
    <t xml:space="preserve">Name</t>
  </si>
  <si>
    <t xml:space="preserve">Text</t>
  </si>
  <si>
    <t xml:space="preserve">the name of a party.</t>
  </si>
  <si>
    <t xml:space="preserve">bsr_bsc99 135; edifact 3036 Party Name; </t>
  </si>
  <si>
    <t xml:space="preserve">Name2, Name3</t>
  </si>
  <si>
    <t xml:space="preserve">Additional</t>
  </si>
  <si>
    <t xml:space="preserve">0..n</t>
  </si>
  <si>
    <t xml:space="preserve">contains an additional name for the party.</t>
  </si>
  <si>
    <t xml:space="preserve">NameAddress </t>
  </si>
  <si>
    <t xml:space="preserve">Address</t>
  </si>
  <si>
    <t xml:space="preserve">the particulars that identify and locate the place of a particular party.</t>
  </si>
  <si>
    <t xml:space="preserve">000005</t>
  </si>
  <si>
    <t xml:space="preserve">ReceivingContact</t>
  </si>
  <si>
    <t xml:space="preserve">Receiving</t>
  </si>
  <si>
    <t xml:space="preserve">Contact</t>
  </si>
  <si>
    <t xml:space="preserve">information directly relating to a person or department responsible for receiving of goods or services, given as a contact by a party.</t>
  </si>
  <si>
    <t xml:space="preserve">ShippingContact</t>
  </si>
  <si>
    <t xml:space="preserve">Shipping</t>
  </si>
  <si>
    <t xml:space="preserve">information directly relating to a person or department responsible for shipping, given as a contact by a party.</t>
  </si>
  <si>
    <t xml:space="preserve">OrderContact</t>
  </si>
  <si>
    <t xml:space="preserve">Order</t>
  </si>
  <si>
    <t xml:space="preserve">information directly relating to a contact person or department responsible for managing orders.</t>
  </si>
  <si>
    <t xml:space="preserve">OtherContacts</t>
  </si>
  <si>
    <t xml:space="preserve">information that identifies a contact person or department for a party, together with information about how they can be contacted.</t>
  </si>
  <si>
    <t xml:space="preserve">XX</t>
  </si>
  <si>
    <t xml:space="preserve">Buyer/SellerTaxInformation</t>
  </si>
  <si>
    <t xml:space="preserve">TaxScheme</t>
  </si>
  <si>
    <t xml:space="preserve">information directly relating to the tax scheme that is applicable to a party.</t>
  </si>
  <si>
    <t xml:space="preserve">x</t>
  </si>
  <si>
    <t xml:space="preserve">information directly relating to a language.</t>
  </si>
  <si>
    <t xml:space="preserve">LanguageCode </t>
  </si>
  <si>
    <t xml:space="preserve">Identification</t>
  </si>
  <si>
    <t xml:space="preserve">Code</t>
  </si>
  <si>
    <t xml:space="preserve">identifies the language by a code.  </t>
  </si>
  <si>
    <t xml:space="preserve">ISO 639 is recommended.</t>
  </si>
  <si>
    <t xml:space="preserve">the common name of the language.</t>
  </si>
  <si>
    <t xml:space="preserve">LocaleCode</t>
  </si>
  <si>
    <t xml:space="preserve">Locale</t>
  </si>
  <si>
    <t xml:space="preserve">identifies the locale/location where the language is spoken or used in writing.</t>
  </si>
  <si>
    <t xml:space="preserve">enumerated list in xCBL</t>
  </si>
  <si>
    <t xml:space="preserve">the particulars that identify and locate the place where someone lives or is situated, or where an organisation is situated.</t>
  </si>
  <si>
    <t xml:space="preserve">CC defintions is specific to postal, this element covers any addressing form.  We should utlize the OASIS CIQ structures if possible.</t>
  </si>
  <si>
    <t xml:space="preserve">ExternalAddressID</t>
  </si>
  <si>
    <t xml:space="preserve">a unique identifier given to a specific address within a scheme of registered addresses.</t>
  </si>
  <si>
    <t xml:space="preserve">AddressTypeCode</t>
  </si>
  <si>
    <t xml:space="preserve">Purpose</t>
  </si>
  <si>
    <t xml:space="preserve">identifies the category or type of address distinguishing between, for example, a business or home address.</t>
  </si>
  <si>
    <t xml:space="preserve">EDIFACT 3399 (Address Purpose Code)</t>
  </si>
  <si>
    <t xml:space="preserve">000024</t>
  </si>
  <si>
    <t xml:space="preserve">POBox</t>
  </si>
  <si>
    <t xml:space="preserve">Postbox</t>
  </si>
  <si>
    <t xml:space="preserve">a post office box number or a numbered post box in a post office assigned to a person or organization where letters for them are kept until called for, used as part of an address.</t>
  </si>
  <si>
    <t xml:space="preserve">maybe this may  be better expressed as a coded identifier</t>
  </si>
  <si>
    <t xml:space="preserve">000033</t>
  </si>
  <si>
    <t xml:space="preserve">Street</t>
  </si>
  <si>
    <t xml:space="preserve">identifies the street by name and additional names if there are any.</t>
  </si>
  <si>
    <t xml:space="preserve">new</t>
  </si>
  <si>
    <t xml:space="preserve">House</t>
  </si>
  <si>
    <t xml:space="preserve">Identifies the house by name and identifier.</t>
  </si>
  <si>
    <t xml:space="preserve">Building</t>
  </si>
  <si>
    <t xml:space="preserve">the identity which uniquely identifies a building within an address.</t>
  </si>
  <si>
    <t xml:space="preserve">000035</t>
  </si>
  <si>
    <t xml:space="preserve">Floor</t>
  </si>
  <si>
    <t xml:space="preserve">identification by name or number of the floor in a building, as part of an address.</t>
  </si>
  <si>
    <t xml:space="preserve">RoomNumber </t>
  </si>
  <si>
    <t xml:space="preserve">Room</t>
  </si>
  <si>
    <t xml:space="preserve">identifies the room, suite or apartment as part of an address.</t>
  </si>
  <si>
    <t xml:space="preserve">considered synonomous with CC suite.identifier (000036)</t>
  </si>
  <si>
    <t xml:space="preserve">000036</t>
  </si>
  <si>
    <t xml:space="preserve">InhouseMail</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known as 'town.name' in CC (000029)</t>
  </si>
  <si>
    <t xml:space="preserve">000029</t>
  </si>
  <si>
    <t xml:space="preserve">PostalCode </t>
  </si>
  <si>
    <t xml:space="preserve">Postal Zone</t>
  </si>
  <si>
    <t xml:space="preserve">(US) Zip-Code, (UK) Postcode</t>
  </si>
  <si>
    <t xml:space="preserve">the identifier for one or more properties according to the postal service of that country; a group of letters and/or numbers added to the postal address to assist in the sorting of mail.  </t>
  </si>
  <si>
    <t xml:space="preserve">this could be viewed as another code set</t>
  </si>
  <si>
    <t xml:space="preserve">000031</t>
  </si>
  <si>
    <t xml:space="preserve">County</t>
  </si>
  <si>
    <t xml:space="preserve">Country Sub-entity</t>
  </si>
  <si>
    <t xml:space="preserve">(UK) County, (US) State, etc</t>
  </si>
  <si>
    <t xml:space="preserve">the name that identifies the territorial division (a  chief unit of local administration) of a country, as part of an address. </t>
  </si>
  <si>
    <t xml:space="preserve">000043</t>
  </si>
  <si>
    <t xml:space="preserve">the code that identifies the territorial division (a  chief unit of local administration) of a country, as part of an address.  </t>
  </si>
  <si>
    <t xml:space="preserve">derived from ISO 3166/1998 (Country code subdivision code, UN/LOCODE 2000) or country defined list</t>
  </si>
  <si>
    <t xml:space="preserve">we use the CC 'location.identification.code' (000061) as equivalent to this code</t>
  </si>
  <si>
    <t xml:space="preserve">000061</t>
  </si>
  <si>
    <t xml:space="preserve">RegionCode</t>
  </si>
  <si>
    <t xml:space="preserve">Region</t>
  </si>
  <si>
    <t xml:space="preserve">the name that identifies a non-administrative division of a country, or a commonly used name for a grouping of countries, as part of an address.</t>
  </si>
  <si>
    <t xml:space="preserve">DistrictName</t>
  </si>
  <si>
    <t xml:space="preserve">District</t>
  </si>
  <si>
    <t xml:space="preserve">the name that identifies a non-administrative division of a city, country sub-entity, or country, as part of an address.</t>
  </si>
  <si>
    <t xml:space="preserve">000028</t>
  </si>
  <si>
    <t xml:space="preserve">CountryCode </t>
  </si>
  <si>
    <t xml:space="preserve">Country</t>
  </si>
  <si>
    <t xml:space="preserve">provides the country part of an address using a code.  ISO3166 alpha codes are recommended.</t>
  </si>
  <si>
    <t xml:space="preserve">ISO 3166-1997</t>
  </si>
  <si>
    <t xml:space="preserve">the CC defintion defines 'country' not 'countrycode'</t>
  </si>
  <si>
    <t xml:space="preserve">000032</t>
  </si>
  <si>
    <t xml:space="preserve">TimeZone</t>
  </si>
  <si>
    <t xml:space="preserve">Time Zone Offset</t>
  </si>
  <si>
    <t xml:space="preserve">Measure</t>
  </si>
  <si>
    <t xml:space="preserve">the measure of time offset from UTC (Universal Coordinated Time) for the time zone in which the address is situated. A synonym for UTC is GMT (Greenwich Mean Time).</t>
  </si>
  <si>
    <t xml:space="preserve">the xCBL enumerated list appears to hold 'times' offset from GMT.  it is not the 'timezone' code</t>
  </si>
  <si>
    <t xml:space="preserve">details about the street, including additional names.</t>
  </si>
  <si>
    <t xml:space="preserve">the name of the street, as part of an address.</t>
  </si>
  <si>
    <t xml:space="preserve">StreetSupplement1, StreetSupplement2</t>
  </si>
  <si>
    <t xml:space="preserve">contains additional text information within an address about the street.</t>
  </si>
  <si>
    <t xml:space="preserve">We have combined the two xCBL elements</t>
  </si>
  <si>
    <t xml:space="preserve">details about the house, including name and identifier.</t>
  </si>
  <si>
    <t xml:space="preserve">the name that identifies the location of a house or building: usually within a street as part of an address.</t>
  </si>
  <si>
    <t xml:space="preserve">HouseNumber </t>
  </si>
  <si>
    <t xml:space="preserve">the house number or description that identifies a house, building or site: usually within a street as part of an address.</t>
  </si>
  <si>
    <t xml:space="preserve">000026</t>
  </si>
  <si>
    <t xml:space="preserve">information that identifies a contact person or department together with information about how they can be contacted.</t>
  </si>
  <si>
    <t xml:space="preserve">ContactName</t>
  </si>
  <si>
    <t xml:space="preserve">identifies the department or employee name given as a contact.</t>
  </si>
  <si>
    <t xml:space="preserve">ContactID</t>
  </si>
  <si>
    <t xml:space="preserve">identifies the department or employee by a unique identity other than their name when given as a contact.</t>
  </si>
  <si>
    <t xml:space="preserve">ContactNumber</t>
  </si>
  <si>
    <t xml:space="preserve">Communication</t>
  </si>
  <si>
    <t xml:space="preserve">information directly relating to the means of sending or receiving information with a specific contact.</t>
  </si>
  <si>
    <t xml:space="preserve">000050</t>
  </si>
  <si>
    <t xml:space="preserve">information directly relating to the means of sending or receiving information.</t>
  </si>
  <si>
    <t xml:space="preserve">ContactNumberValue</t>
  </si>
  <si>
    <t xml:space="preserve">Value</t>
  </si>
  <si>
    <t xml:space="preserve">the number or virtual 'address' of a communication point in a communication system </t>
  </si>
  <si>
    <t xml:space="preserve">this is a good example of name refinement</t>
  </si>
  <si>
    <t xml:space="preserve">000055</t>
  </si>
  <si>
    <t xml:space="preserve">ContactNumberTypeCode </t>
  </si>
  <si>
    <t xml:space="preserve">Channel</t>
  </si>
  <si>
    <t xml:space="preserve">identifies the channel (or medium) by which communication is made.</t>
  </si>
  <si>
    <t xml:space="preserve">derived from EDIFACT 3155 (Communication number code qualifier) and X12 365 (Communication number qualifier)</t>
  </si>
  <si>
    <t xml:space="preserve">the code tells us what the numbervalue represents (ie it qualifies it)</t>
  </si>
  <si>
    <t xml:space="preserve">000052</t>
  </si>
  <si>
    <t xml:space="preserve">Location</t>
  </si>
  <si>
    <t xml:space="preserve">information directly relating to a location</t>
  </si>
  <si>
    <t xml:space="preserve">LocationIdentifier</t>
  </si>
  <si>
    <t xml:space="preserve">identifies a location.</t>
  </si>
  <si>
    <t xml:space="preserve">Cannot show the exclusivity for LocationId/ExternalAddressId/NameaddressDetails</t>
  </si>
  <si>
    <t xml:space="preserve">the name of a location.</t>
  </si>
  <si>
    <t xml:space="preserve">Additional Name</t>
  </si>
  <si>
    <t xml:space="preserve">contains an additional name for the location.</t>
  </si>
  <si>
    <t xml:space="preserve">the particulars that identify and locate the place of a particular location.</t>
  </si>
  <si>
    <t xml:space="preserve">GPSCoordinates</t>
  </si>
  <si>
    <t xml:space="preserve">Coordinates</t>
  </si>
  <si>
    <t xml:space="preserve">the set of quantitative measures used to define the position of a particular location by reference to a fixed system of lines and/or points.</t>
  </si>
  <si>
    <t xml:space="preserve">a set of quantitative measures used to define the position of a point or place by reference to a fixed system of lines and/or points.</t>
  </si>
  <si>
    <t xml:space="preserve">GPSSystem</t>
  </si>
  <si>
    <t xml:space="preserve">System</t>
  </si>
  <si>
    <t xml:space="preserve">GPS</t>
  </si>
  <si>
    <t xml:space="preserve">identifies the co-ordinate measuring system (eg. GPS)</t>
  </si>
  <si>
    <t xml:space="preserve">Latitude</t>
  </si>
  <si>
    <t xml:space="preserve">specifies the measurement of latitude as part of a detailed set of coordinates.</t>
  </si>
  <si>
    <t xml:space="preserve">assume this is some kind of degree or radian.  Is there a core component type for MeasureType? </t>
  </si>
  <si>
    <t xml:space="preserve">Longitude</t>
  </si>
  <si>
    <t xml:space="preserve">specifies the measurement of longitude as part of a detailed set of coordinates.</t>
  </si>
  <si>
    <t xml:space="preserve">assume this is some kind of degree or radian.  Is there a core component type for MeasureType?</t>
  </si>
  <si>
    <t xml:space="preserve">Shipment</t>
  </si>
  <si>
    <t xml:space="preserve">information directly relating to a shipment.</t>
  </si>
  <si>
    <t xml:space="preserve">n/a</t>
  </si>
  <si>
    <t xml:space="preserve">Identifier of a shipment.</t>
  </si>
  <si>
    <t xml:space="preserve">TransportID</t>
  </si>
  <si>
    <t xml:space="preserve">Stage</t>
  </si>
  <si>
    <t xml:space="preserve">identifier of a transport stage within a cargo movement.</t>
  </si>
  <si>
    <t xml:space="preserve">TransportMode</t>
  </si>
  <si>
    <t xml:space="preserve">Transport Mode</t>
  </si>
  <si>
    <t xml:space="preserve">The method of transport used for the conveyance of goods or persons, e.g. by rail, by road, by sea</t>
  </si>
  <si>
    <t xml:space="preserve">derived from EDIFACT Recommendation 19 (Mode of Transport) and X12 91 (Transportation Method/Type Code)</t>
  </si>
  <si>
    <t xml:space="preserve">000132</t>
  </si>
  <si>
    <t xml:space="preserve">The word "Shipment" should be removed from the name.</t>
  </si>
  <si>
    <t xml:space="preserve">TransportMeans</t>
  </si>
  <si>
    <t xml:space="preserve">Transport Means</t>
  </si>
  <si>
    <t xml:space="preserve">The particular vehicle, ship etc. used for the transport of goods or persons. BIE needs shipment removed.</t>
  </si>
  <si>
    <t xml:space="preserve">derived from EDIFACT 8179(Transport Means Description Code) and X12 40 (Equipment Description Code)</t>
  </si>
  <si>
    <t xml:space="preserve">000117</t>
  </si>
  <si>
    <t xml:space="preserve">CarrierID</t>
  </si>
  <si>
    <t xml:space="preserve">Carrier</t>
  </si>
  <si>
    <t xml:space="preserve">the identifier assigned by the agency to the carrier. This identifies the carrier being used for this stage of the shipment.</t>
  </si>
  <si>
    <t xml:space="preserve">CustShippingContractNum</t>
  </si>
  <si>
    <t xml:space="preserve">Transport</t>
  </si>
  <si>
    <t xml:space="preserve">Contract</t>
  </si>
  <si>
    <t xml:space="preserve">identifier of a transport contract.</t>
  </si>
  <si>
    <t xml:space="preserve">ServiceLevelCoded</t>
  </si>
  <si>
    <t xml:space="preserve">Service Level</t>
  </si>
  <si>
    <t xml:space="preserve">identifies the level of service required for a shipment.</t>
  </si>
  <si>
    <t xml:space="preserve">derived from EDIFACT 4183 (Special condition code), 4219 (Transport priority coded), and 8335 (Movement type description code) and X12 284 (Service level code)</t>
  </si>
  <si>
    <t xml:space="preserve">ShippingInstructions</t>
  </si>
  <si>
    <t xml:space="preserve">Instructions</t>
  </si>
  <si>
    <t xml:space="preserve">free form text for special shipping instructions.</t>
  </si>
  <si>
    <t xml:space="preserve">ListOfTransportEquipment</t>
  </si>
  <si>
    <t xml:space="preserve">Transport Equipment</t>
  </si>
  <si>
    <t xml:space="preserve">TransportEquipment</t>
  </si>
  <si>
    <t xml:space="preserve">identifies and describes the container to be used for this stage of the shipment. </t>
  </si>
  <si>
    <t xml:space="preserve">TransitDirectionCoded</t>
  </si>
  <si>
    <t xml:space="preserve">Transit</t>
  </si>
  <si>
    <t xml:space="preserve">Direction</t>
  </si>
  <si>
    <t xml:space="preserve">the transit direction for the shipment.</t>
  </si>
  <si>
    <t xml:space="preserve">derived from EDIFACT 8101 (Transit direction indicator code) and X12 731 (Transit direction code)</t>
  </si>
  <si>
    <t xml:space="preserve">TransitTime</t>
  </si>
  <si>
    <t xml:space="preserve">Transit Period</t>
  </si>
  <si>
    <t xml:space="preserve">Period</t>
  </si>
  <si>
    <t xml:space="preserve">information directly relating to the transit of a shipment.</t>
  </si>
  <si>
    <t xml:space="preserve">TransportNote</t>
  </si>
  <si>
    <t xml:space="preserve">Information</t>
  </si>
  <si>
    <t xml:space="preserve">additional information in free form text relating to the shipment.</t>
  </si>
  <si>
    <t xml:space="preserve">information relating to a piece of transport equipment.</t>
  </si>
  <si>
    <t xml:space="preserve">This is a rationalization of the xCBL TransportEquipment</t>
  </si>
  <si>
    <t xml:space="preserve">EquipmentID</t>
  </si>
  <si>
    <t xml:space="preserve">identifier of a piece of transport equipment.</t>
  </si>
  <si>
    <t xml:space="preserve">EquipmentProviderCoded</t>
  </si>
  <si>
    <t xml:space="preserve">Provider Type</t>
  </si>
  <si>
    <t xml:space="preserve">identifies the type of provider for the transport equipment.</t>
  </si>
  <si>
    <t xml:space="preserve">derived from EDIFACT 8077 (Equipment supplier code)</t>
  </si>
  <si>
    <t xml:space="preserve">EquipmentOwnerCoded</t>
  </si>
  <si>
    <t xml:space="preserve">Ownership</t>
  </si>
  <si>
    <t xml:space="preserve">identifier of an owner of piece of transport equipment.</t>
  </si>
  <si>
    <t xml:space="preserve">derived from X12 102 (Ownership code)</t>
  </si>
  <si>
    <t xml:space="preserve">EquipmentSizeTypeCoded</t>
  </si>
  <si>
    <t xml:space="preserve">Size Type</t>
  </si>
  <si>
    <t xml:space="preserve">code specifying  the size and type of a piece of transport equipment.</t>
  </si>
  <si>
    <t xml:space="preserve">derived from EDIFACT 8155 (Equipment size and type description code) and X12 40 (Equipment description code)</t>
  </si>
  <si>
    <t xml:space="preserve">these codes are incomplete</t>
  </si>
  <si>
    <t xml:space="preserve">EquipmentStatusCoded</t>
  </si>
  <si>
    <t xml:space="preserve">Disposition</t>
  </si>
  <si>
    <t xml:space="preserve">describes the current disposition of the transport equipment.</t>
  </si>
  <si>
    <t xml:space="preserve">derived from EDIFACT 8249</t>
  </si>
  <si>
    <t xml:space="preserve">FullIndicatorCoded</t>
  </si>
  <si>
    <t xml:space="preserve">Fullness</t>
  </si>
  <si>
    <t xml:space="preserve">Code indicating whether a piece of transport equipment is full, empty or partially full.</t>
  </si>
  <si>
    <t xml:space="preserve">derived from EDIFACT 8169 (Full/empty indicator, coded)</t>
  </si>
  <si>
    <t xml:space="preserve">RefrigerationOn</t>
  </si>
  <si>
    <t xml:space="preserve">Refrigeration Status</t>
  </si>
  <si>
    <t xml:space="preserve">indicates whether refrigeration is on or off for the transportation equipment.</t>
  </si>
  <si>
    <t xml:space="preserve">EquipmentNote</t>
  </si>
  <si>
    <t xml:space="preserve">additional information in free form text relating to the transport equipment.</t>
  </si>
  <si>
    <t xml:space="preserve">ListOfSealInfo</t>
  </si>
  <si>
    <t xml:space="preserve">Seal</t>
  </si>
  <si>
    <t xml:space="preserve">information relating to seals on a piece of transport equipment. </t>
  </si>
  <si>
    <t xml:space="preserve">ListOfEquipmentMeasurements</t>
  </si>
  <si>
    <t xml:space="preserve">Measurement</t>
  </si>
  <si>
    <t xml:space="preserve">information directly relating to a measurement of transport equipment.</t>
  </si>
  <si>
    <t xml:space="preserve">information directly relating to seals.</t>
  </si>
  <si>
    <t xml:space="preserve">SealNumber</t>
  </si>
  <si>
    <t xml:space="preserve">Seal Number, </t>
  </si>
  <si>
    <t xml:space="preserve">identifier of a seal on a piece of transport equipment.</t>
  </si>
  <si>
    <t xml:space="preserve">SealIssuer</t>
  </si>
  <si>
    <t xml:space="preserve">Issuer</t>
  </si>
  <si>
    <t xml:space="preserve">Party Type</t>
  </si>
  <si>
    <t xml:space="preserve">Seal Issuer, </t>
  </si>
  <si>
    <t xml:space="preserve">Code identifying which party issues and is responsible for a transport equipment seal.</t>
  </si>
  <si>
    <t xml:space="preserve">derived from EDIFACT 9303 (Sealing party coded)</t>
  </si>
  <si>
    <t xml:space="preserve">SealStatusDescription</t>
  </si>
  <si>
    <t xml:space="preserve">Seal Status, </t>
  </si>
  <si>
    <t xml:space="preserve">information relating to the condition or status of a seal on a piece of transport equipment.</t>
  </si>
  <si>
    <t xml:space="preserve">information directly relating to a measurement.</t>
  </si>
  <si>
    <t xml:space="preserve">Needed to add min/max to repeated occurrences of QuantityType</t>
  </si>
  <si>
    <t xml:space="preserve">MeasurementValue,Dimension</t>
  </si>
  <si>
    <t xml:space="preserve">the value of the measurement</t>
  </si>
  <si>
    <t xml:space="preserve">MinimumValue</t>
  </si>
  <si>
    <t xml:space="preserve">Minimum</t>
  </si>
  <si>
    <t xml:space="preserve">the minimum value of the range</t>
  </si>
  <si>
    <t xml:space="preserve">MaximumValue</t>
  </si>
  <si>
    <t xml:space="preserve">Maximum</t>
  </si>
  <si>
    <t xml:space="preserve">the maximum value of the range</t>
  </si>
  <si>
    <t xml:space="preserve">DeliveryTerms</t>
  </si>
  <si>
    <t xml:space="preserve">information relating to terms of delivery.</t>
  </si>
  <si>
    <t xml:space="preserve">TermsOfDeliveryFunctionCoded</t>
  </si>
  <si>
    <t xml:space="preserve">Delivery Terms</t>
  </si>
  <si>
    <t xml:space="preserve">Basis</t>
  </si>
  <si>
    <t xml:space="preserve">identifies whether the terms relate to delivery conditions, transport conditions, or a combination of these.</t>
  </si>
  <si>
    <t xml:space="preserve"> derived from EDIFACT 4055 (Delivery or transport terms function code)</t>
  </si>
  <si>
    <t xml:space="preserve">TransportTermsCoded</t>
  </si>
  <si>
    <t xml:space="preserve">Identifier of all the conditions agreed upon between a  seller and a buyer with regard to the delivery of goods and/or services, e.g. CIF, FOB, or EXW from the INCOTERMS Terms of Delivery.</t>
  </si>
  <si>
    <t xml:space="preserve">derived from INCOTERMS 1990</t>
  </si>
  <si>
    <t xml:space="preserve">ShipmentMethodOfPaymentCoded</t>
  </si>
  <si>
    <t xml:space="preserve">Payment Method</t>
  </si>
  <si>
    <t xml:space="preserve">identifier of the means of payment for transport charges.</t>
  </si>
  <si>
    <t xml:space="preserve">derived from EDIFACT 4215 (Transport charges payment method code) and X12 146 (Shipment method of payment)</t>
  </si>
  <si>
    <t xml:space="preserve">Relevant</t>
  </si>
  <si>
    <t xml:space="preserve">information directly relating to the location relevant to the terms of delivery specified.</t>
  </si>
  <si>
    <t xml:space="preserve">TermsOfDeliveryDescription</t>
  </si>
  <si>
    <t xml:space="preserve">Special Terms</t>
  </si>
  <si>
    <t xml:space="preserve">free text description of special conditions relating to delivery terms.</t>
  </si>
  <si>
    <t xml:space="preserve">TransportDescription</t>
  </si>
  <si>
    <t xml:space="preserve">Transport Description</t>
  </si>
  <si>
    <t xml:space="preserve">a free text description of transport as part of the terms of delivery.</t>
  </si>
  <si>
    <t xml:space="preserve">example of the need for representation term = 'Description'</t>
  </si>
  <si>
    <t xml:space="preserve">RiskOfLossCoded</t>
  </si>
  <si>
    <t xml:space="preserve">Risk Responsibility</t>
  </si>
  <si>
    <t xml:space="preserve">identifies the responsibility for loss risk within the delivery terms.</t>
  </si>
  <si>
    <t xml:space="preserve">derived from X12 54 (Risk of loss qualifier)</t>
  </si>
  <si>
    <t xml:space="preserve">ALAN: This appears to serve the purpose of identifying the organization mainly responsible for bearing the cost of any loss associated with failure to deliver.</t>
  </si>
  <si>
    <t xml:space="preserve">RiskOfLossDescription</t>
  </si>
  <si>
    <t xml:space="preserve">Loss Risk</t>
  </si>
  <si>
    <t xml:space="preserve">text describing the loss risk related to delivery terms.</t>
  </si>
  <si>
    <t xml:space="preserve">ALAN:  It would appear, that this would just be an explanation of the risk factors involved in the delivery.  For instance, if the goods were being delivered by boat during hurricane season, this would contain that information.  I do not believe that they would be talking about insurance risk in this field, although this would be considered as a risk factor when underwriting the insurance for delivery of these goods.</t>
  </si>
  <si>
    <t xml:space="preserve">Pricing</t>
  </si>
  <si>
    <t xml:space="preserve">PricingDetails</t>
  </si>
  <si>
    <t xml:space="preserve">information directly relating to pricing.</t>
  </si>
  <si>
    <t xml:space="preserve">UnitPriceValue</t>
  </si>
  <si>
    <t xml:space="preserve">Gross</t>
  </si>
  <si>
    <t xml:space="preserve">Unit Price</t>
  </si>
  <si>
    <t xml:space="preserve">Amount</t>
  </si>
  <si>
    <t xml:space="preserve">contains the gross value of the unit price, i.e. the price before any discount is applied.</t>
  </si>
  <si>
    <t xml:space="preserve">Either the gross price or net price can be specified.</t>
  </si>
  <si>
    <t xml:space="preserve">Net</t>
  </si>
  <si>
    <t xml:space="preserve">contains the net value of the unit price, i.e. the price after trade discount has been deducted, but before any other charges or allowances are made.</t>
  </si>
  <si>
    <t xml:space="preserve">PriceBasisQuantity</t>
  </si>
  <si>
    <t xml:space="preserve">Quantity</t>
  </si>
  <si>
    <t xml:space="preserve">Contains the quantity and unit of quantity on which the price is based.  For example, if the pricing scheme were $50/500 lbs, this would contain 500 (quantity) and lbs (unit of quantity).</t>
  </si>
  <si>
    <t xml:space="preserve">TradeDiscount</t>
  </si>
  <si>
    <t xml:space="preserve">specifies the  trade discount applied to the gross price to arrive at a net (of trade discount) price.</t>
  </si>
  <si>
    <t xml:space="preserve">Lump Sum</t>
  </si>
  <si>
    <t xml:space="preserve">the monetary amount of an item when charged as a lump sum rather than being calculated from price and quantity</t>
  </si>
  <si>
    <t xml:space="preserve">Settlement</t>
  </si>
  <si>
    <t xml:space="preserve">DiscountApplicable</t>
  </si>
  <si>
    <t xml:space="preserve">indicates if settlement discount can be taken against this price</t>
  </si>
  <si>
    <t xml:space="preserve">details about the trade discount applied.</t>
  </si>
  <si>
    <t xml:space="preserve">PriceMultiplierCode</t>
  </si>
  <si>
    <t xml:space="preserve">Multiplier Reason</t>
  </si>
  <si>
    <t xml:space="preserve">contains a code giving the reason why the unit price is to be multiplied to arrive at the final price for an item. This can be used identify the kind of trade discount, such as normal discount, promotional discount etc.</t>
  </si>
  <si>
    <t xml:space="preserve">derived from EDIFACT 5393 (Price Multiplier Qualifier) and X12 648 (Price Multiplier Qualifier)</t>
  </si>
  <si>
    <t xml:space="preserve">Multiplier</t>
  </si>
  <si>
    <t xml:space="preserve">Numeric</t>
  </si>
  <si>
    <t xml:space="preserve">contains a value by which the unit price is multiplied by to arrive at the final price for an item. For example, if the unit price is to be discounted by 10%, the value of the multiplier would be 0.9 .</t>
  </si>
  <si>
    <t xml:space="preserve">PaymentTerms</t>
  </si>
  <si>
    <t xml:space="preserve">information directly relating to the terms and conditions by which payment should be made.</t>
  </si>
  <si>
    <t xml:space="preserve">PaymentTermCode</t>
  </si>
  <si>
    <t xml:space="preserve">Payment Terms</t>
  </si>
  <si>
    <t xml:space="preserve">identifies the set of conditions attached to an agreement or contract relating to payment.</t>
  </si>
  <si>
    <t xml:space="preserve">derived from EDIFACT 4279 (Payment terms type code qualifier) and X12 336 (Terms type code)</t>
  </si>
  <si>
    <t xml:space="preserve">PaymentTermValue</t>
  </si>
  <si>
    <t xml:space="preserve">specifies the amount on which the payment terms (i.e. the settlement discount) calculation is based.</t>
  </si>
  <si>
    <t xml:space="preserve">PaymentTermDetails</t>
  </si>
  <si>
    <t xml:space="preserve">Settlement Discount</t>
  </si>
  <si>
    <t xml:space="preserve">SettlementDiscount</t>
  </si>
  <si>
    <t xml:space="preserve">information directly relating to settlement discount for prompt payment offered in the payment terms.</t>
  </si>
  <si>
    <t xml:space="preserve">information that directly relates to the discount offered for prompt settlement in full of an invoice or account.</t>
  </si>
  <si>
    <t xml:space="preserve">DiscountPercent</t>
  </si>
  <si>
    <t xml:space="preserve">Percent</t>
  </si>
  <si>
    <t xml:space="preserve">the percent discount offered for prompt settlement in the terms of the payment.  If a settlement discount percent is specified then SettlementDiscountAmount should not be used.</t>
  </si>
  <si>
    <t xml:space="preserve">Cannot show rules that either DiscountAmount or DiscountPercent must be used.</t>
  </si>
  <si>
    <t xml:space="preserve">DiscountAmount</t>
  </si>
  <si>
    <t xml:space="preserve">the amount that can be taken from the payment value, if entitled to settlement discount according to settlement conditions.</t>
  </si>
  <si>
    <t xml:space="preserve">DiscountDaysDue</t>
  </si>
  <si>
    <t xml:space="preserve">Payment Days</t>
  </si>
  <si>
    <t xml:space="preserve">the number of days which the amount has to be paid by in order to receive the settlement discount. </t>
  </si>
  <si>
    <t xml:space="preserve">example of need for representation term = "Days"</t>
  </si>
  <si>
    <t xml:space="preserve">only used in the case where the discount appies to a payment term.</t>
  </si>
  <si>
    <t xml:space="preserve">DiscountDueDate</t>
  </si>
  <si>
    <t xml:space="preserve">Payment</t>
  </si>
  <si>
    <t xml:space="preserve">Date</t>
  </si>
  <si>
    <t xml:space="preserve">the date before which the amount has to paid in full in order to receive the settlement discount.</t>
  </si>
  <si>
    <t xml:space="preserve">DiscountDateTimeRefCoded</t>
  </si>
  <si>
    <t xml:space="preserve">Event</t>
  </si>
  <si>
    <t xml:space="preserve">the event from which settlement discount terms are offered for a length of time, identified by a standard code.</t>
  </si>
  <si>
    <t xml:space="preserve">derived from EDIFACT 2475 (Payment time reference code) and X12 333 (Term basis date code)</t>
  </si>
  <si>
    <t xml:space="preserve">this is supposed to be a point in time but in fact looks more like an event.</t>
  </si>
  <si>
    <t xml:space="preserve">PaymentMeans</t>
  </si>
  <si>
    <t xml:space="preserve">information directly relating to the means of payment.</t>
  </si>
  <si>
    <t xml:space="preserve">PaymentMeanCoded</t>
  </si>
  <si>
    <t xml:space="preserve">Payment Means</t>
  </si>
  <si>
    <t xml:space="preserve">identifies a valid means of paying the debt incurred.</t>
  </si>
  <si>
    <t xml:space="preserve">derived from EDIFACT 4461 (payment means code) and X12 107 (payment method code).</t>
  </si>
  <si>
    <t xml:space="preserve">PaymentMeanReference</t>
  </si>
  <si>
    <t xml:space="preserve">identifies the payment transaction that settles the debt according to the specified payment means.  For example, if the selected payment means were cheque, then this Id would be the cheque number.</t>
  </si>
  <si>
    <t xml:space="preserve">RefDate</t>
  </si>
  <si>
    <t xml:space="preserve">Date Time</t>
  </si>
  <si>
    <t xml:space="preserve">DateTime</t>
  </si>
  <si>
    <t xml:space="preserve">The point in time at which the payment is to be made.</t>
  </si>
  <si>
    <t xml:space="preserve">PaymentSystemCoded</t>
  </si>
  <si>
    <t xml:space="preserve">identifies the system through which the payment is processed, using a standard codelist.</t>
  </si>
  <si>
    <t xml:space="preserve"> derived from EDIFACT 4435 (Payment channel code).</t>
  </si>
  <si>
    <t xml:space="preserve">OriginatingFIAccount</t>
  </si>
  <si>
    <t xml:space="preserve">Payer</t>
  </si>
  <si>
    <t xml:space="preserve">FinancialAccount</t>
  </si>
  <si>
    <t xml:space="preserve">information directly relating to tha bank account of the Payer (one to make payment), given as part of the means of payment information.</t>
  </si>
  <si>
    <t xml:space="preserve">ReceivingFIAccount</t>
  </si>
  <si>
    <t xml:space="preserve">Payee</t>
  </si>
  <si>
    <t xml:space="preserve">information directly relating to tha bank account of the Payee (one to receive payment), given as part of the means of payment information.</t>
  </si>
  <si>
    <t xml:space="preserve">CreditAccount</t>
  </si>
  <si>
    <t xml:space="preserve">identifies the customer's account with the seller against which sales to the custsomer can be made on a credit basis.</t>
  </si>
  <si>
    <t xml:space="preserve">CardInfo</t>
  </si>
  <si>
    <t xml:space="preserve">Credit Card</t>
  </si>
  <si>
    <t xml:space="preserve">CreditCard</t>
  </si>
  <si>
    <t xml:space="preserve">the credit or debit card that is being used for the payment.</t>
  </si>
  <si>
    <t xml:space="preserve">Information direc.tly relating to an account, which is a service through a bank or a similar organisation  by which funds are held on behalf of a client</t>
  </si>
  <si>
    <t xml:space="preserve">AccountID</t>
  </si>
  <si>
    <t xml:space="preserve">the account number or identifier for the account.</t>
  </si>
  <si>
    <t xml:space="preserve">new - not needed if only the Financial Institution is used.</t>
  </si>
  <si>
    <t xml:space="preserve">FinancialInstitutionID</t>
  </si>
  <si>
    <t xml:space="preserve">FinancialInstitution</t>
  </si>
  <si>
    <t xml:space="preserve">information that directly relates to a bank or financial institution.</t>
  </si>
  <si>
    <t xml:space="preserve">FIBranchID</t>
  </si>
  <si>
    <t xml:space="preserve">Branch</t>
  </si>
  <si>
    <t xml:space="preserve">information directly relating to a branch of a financial institution.</t>
  </si>
  <si>
    <t xml:space="preserve">AccountControlKey</t>
  </si>
  <si>
    <t xml:space="preserve">Control</t>
  </si>
  <si>
    <t xml:space="preserve">the control number to uniquely identify the account at the financial institution.</t>
  </si>
  <si>
    <t xml:space="preserve">new - No idea what this is: the account no. is supposed to do this! - Mike A.</t>
  </si>
  <si>
    <t xml:space="preserve">AccountTypeCoded</t>
  </si>
  <si>
    <t xml:space="preserve">a code qualifying the type of account.</t>
  </si>
  <si>
    <t xml:space="preserve">derived from X12 569 (Account Number Qualifier)</t>
  </si>
  <si>
    <t xml:space="preserve">AccountName1</t>
  </si>
  <si>
    <t xml:space="preserve">Account</t>
  </si>
  <si>
    <t xml:space="preserve"> the identifying name of the account given by the account holder.</t>
  </si>
  <si>
    <t xml:space="preserve">Currency </t>
  </si>
  <si>
    <t xml:space="preserve">Currency</t>
  </si>
  <si>
    <t xml:space="preserve">identifies the currency in which the account is held, using a code. ISO 4217 3-character code is recommended.</t>
  </si>
  <si>
    <t xml:space="preserve">derived from ISO recommendation no.9 </t>
  </si>
  <si>
    <t xml:space="preserve">Financial Institution</t>
  </si>
  <si>
    <t xml:space="preserve">identifies the financial institution by code. ISO xxxx BIC (Bank Identification Code) is recommended</t>
  </si>
  <si>
    <t xml:space="preserve">FinancialInstitutionName</t>
  </si>
  <si>
    <t xml:space="preserve">the name of the financial institution.</t>
  </si>
  <si>
    <t xml:space="preserve">FinancialInstitutionAddress </t>
  </si>
  <si>
    <t xml:space="preserve">the address of the financial institution.</t>
  </si>
  <si>
    <t xml:space="preserve">information directly relating to a branch which is a division of and normally situated differently to a large main organisation.</t>
  </si>
  <si>
    <t xml:space="preserve">the identification of a branch of an organisation</t>
  </si>
  <si>
    <t xml:space="preserve">FIBranchName</t>
  </si>
  <si>
    <t xml:space="preserve">the name of a branch of an organisation</t>
  </si>
  <si>
    <t xml:space="preserve">FIBranchAddress </t>
  </si>
  <si>
    <t xml:space="preserve">the address of a branch of an organisation.</t>
  </si>
  <si>
    <t xml:space="preserve">added</t>
  </si>
  <si>
    <t xml:space="preserve">InformationSource</t>
  </si>
  <si>
    <t xml:space="preserve">details that directly relate to a source of information.</t>
  </si>
  <si>
    <t xml:space="preserve">ReferenceTypeCode</t>
  </si>
  <si>
    <t xml:space="preserve">Information Source</t>
  </si>
  <si>
    <t xml:space="preserve">Reference Type</t>
  </si>
  <si>
    <t xml:space="preserve">This code provides meaning to a reference. This code list is derived from EDIFACT 1153 (Reference function code qualifier) and X12 128 (Reference identification qualifier)</t>
  </si>
  <si>
    <t xml:space="preserve">PrimaryReference</t>
  </si>
  <si>
    <t xml:space="preserve">Primary Level</t>
  </si>
  <si>
    <t xml:space="preserve">the highest level of the associated instance to which the information source applies (e.g. this codeset applies to the entire Order)</t>
  </si>
  <si>
    <t xml:space="preserve">SupportingReference</t>
  </si>
  <si>
    <t xml:space="preserve">Secondary Level</t>
  </si>
  <si>
    <t xml:space="preserve">the secondary level of the associated instance to which the information source applies (e.g. this codeset applies to the entire Lineitem)</t>
  </si>
  <si>
    <t xml:space="preserve">SupportingSubReference</t>
  </si>
  <si>
    <t xml:space="preserve">Lowest Level</t>
  </si>
  <si>
    <t xml:space="preserve">the lowest level of the associated instance to which the information source applies (e.g. this codeset applies to a specific sub-structure)</t>
  </si>
  <si>
    <t xml:space="preserve">ReferenceDescription</t>
  </si>
  <si>
    <t xml:space="preserve">Description</t>
  </si>
  <si>
    <t xml:space="preserve">used to describe a reference using free form text</t>
  </si>
  <si>
    <t xml:space="preserve">Credit Card, Debit Card, Account Card</t>
  </si>
  <si>
    <t xml:space="preserve">information that directly relates to a credit card, a small plastic card issued by a financial institution, bank or building society, allowing the holder to make purchases on credit.</t>
  </si>
  <si>
    <t xml:space="preserve">to be reviewed at the next face to face.  (8/15/02-Lisa)</t>
  </si>
  <si>
    <t xml:space="preserve">CardNum</t>
  </si>
  <si>
    <t xml:space="preserve">the identifying number of the credit or debit card.</t>
  </si>
  <si>
    <t xml:space="preserve">CardAuthCode</t>
  </si>
  <si>
    <t xml:space="preserve">Authorisation</t>
  </si>
  <si>
    <t xml:space="preserve"> the authorization number of the card.</t>
  </si>
  <si>
    <t xml:space="preserve">CardRefNum</t>
  </si>
  <si>
    <t xml:space="preserve">Customer</t>
  </si>
  <si>
    <t xml:space="preserve">the customer reference number. This is used to enable transmission of customer specific information with the card.</t>
  </si>
  <si>
    <t xml:space="preserve">CardExpirationDate</t>
  </si>
  <si>
    <t xml:space="preserve">Expiry</t>
  </si>
  <si>
    <t xml:space="preserve">the date up to which the card is valid .</t>
  </si>
  <si>
    <t xml:space="preserve">CardType</t>
  </si>
  <si>
    <t xml:space="preserve">the type of card used for payment</t>
  </si>
  <si>
    <t xml:space="preserve">CardHolderName</t>
  </si>
  <si>
    <t xml:space="preserve">Holder</t>
  </si>
  <si>
    <t xml:space="preserve">the name of the holder of the card.</t>
  </si>
  <si>
    <t xml:space="preserve">information directly relating to a tax scheme.</t>
  </si>
  <si>
    <t xml:space="preserve">TaxIdentifier</t>
  </si>
  <si>
    <t xml:space="preserve">Tax Scheme</t>
  </si>
  <si>
    <t xml:space="preserve">identifies the tax scheme within which a party is registered.</t>
  </si>
  <si>
    <t xml:space="preserve">RegisteredName</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RegisteredOffice</t>
  </si>
  <si>
    <t xml:space="preserve">information directly relating to the registered address of a party within a tax scheme. This must be present if a) the tax regulations require it, and b) it is different from the Address element in the Name and Address information of the party.</t>
  </si>
  <si>
    <t xml:space="preserve">TaxLocation</t>
  </si>
  <si>
    <t xml:space="preserve">Tax</t>
  </si>
  <si>
    <t xml:space="preserve">information directly relating to the tax location to which a tax scheme applies.</t>
  </si>
  <si>
    <t xml:space="preserve">CompanyRegistrationNumber</t>
  </si>
  <si>
    <t xml:space="preserve">Company</t>
  </si>
  <si>
    <t xml:space="preserve">VAT Registration No., Tax Certificate No., Tax Exemption No.</t>
  </si>
  <si>
    <t xml:space="preserve">is the identification of a company as registered  with the appropriate tax authority for a tax scheme.   </t>
  </si>
  <si>
    <t xml:space="preserve">identifies a company as registered with the relevant authority for company regulation. (Note: this is required by the regulations of some tax jurisdictions. It is NOT the same as the registration id of a company within a tax scheme.)</t>
  </si>
  <si>
    <t xml:space="preserve">Quote</t>
  </si>
  <si>
    <t xml:space="preserve">information directly relating to a quotation.</t>
  </si>
  <si>
    <t xml:space="preserve">RefNum</t>
  </si>
  <si>
    <t xml:space="preserve">Quotation Number</t>
  </si>
  <si>
    <t xml:space="preserve">identifies a quote.  </t>
  </si>
  <si>
    <t xml:space="preserve">xCBL uses a generic reference component, we are using a context specific reference.</t>
  </si>
  <si>
    <t xml:space="preserve">Issue</t>
  </si>
  <si>
    <t xml:space="preserve">the date on which the quote was issued.</t>
  </si>
  <si>
    <t xml:space="preserve">information that directly relates to a formal and legally binding agreement between parties.</t>
  </si>
  <si>
    <t xml:space="preserve">ContractID</t>
  </si>
  <si>
    <t xml:space="preserve">identifies a contract by a unique and single identifier known to all the parties concerned.</t>
  </si>
  <si>
    <t xml:space="preserve">None</t>
  </si>
  <si>
    <t xml:space="preserve">ContractType</t>
  </si>
  <si>
    <t xml:space="preserve">identifies the type of contract.</t>
  </si>
  <si>
    <t xml:space="preserve">X12 1166 </t>
  </si>
  <si>
    <t xml:space="preserve">ValidityDates</t>
  </si>
  <si>
    <t xml:space="preserve">Validity Period</t>
  </si>
  <si>
    <t xml:space="preserve">specifies the dates or duration for which the Contract is valid.</t>
  </si>
  <si>
    <t xml:space="preserve">information directly relating to a period, a length of time between two known date/time points.</t>
  </si>
  <si>
    <t xml:space="preserve">StartDate</t>
  </si>
  <si>
    <t xml:space="preserve">Start</t>
  </si>
  <si>
    <t xml:space="preserve">specifies the first point in date/time for a period.</t>
  </si>
  <si>
    <t xml:space="preserve">EndDate</t>
  </si>
  <si>
    <t xml:space="preserve">End</t>
  </si>
  <si>
    <t xml:space="preserve">specifies the last point in date/time of a period.</t>
  </si>
  <si>
    <t xml:space="preserve">Duration</t>
  </si>
  <si>
    <t xml:space="preserve">A duration of time expressed as a formal code. The Measure. Code inside the Measure. Type should be ISO 8601.</t>
  </si>
  <si>
    <t xml:space="preserve">ISO 8601</t>
  </si>
  <si>
    <t xml:space="preserve">A code that describes the significance of the dates or the duration. </t>
  </si>
  <si>
    <t xml:space="preserve">xCBL DateTimeRefCode</t>
  </si>
  <si>
    <t xml:space="preserve">Perhaps a business event sets this off, or triggers something to happen.</t>
  </si>
  <si>
    <t xml:space="preserve">Request</t>
  </si>
  <si>
    <t xml:space="preserve">information directly relating to a request.</t>
  </si>
  <si>
    <t xml:space="preserve">identifies the request.</t>
  </si>
  <si>
    <t xml:space="preserve">the date on which the request was issued.</t>
  </si>
  <si>
    <t xml:space="preserve">ExchangeRate</t>
  </si>
  <si>
    <t xml:space="preserve">information that directly relates to the rate of exchange (conversion) between two currencies.</t>
  </si>
  <si>
    <t xml:space="preserve">ReferenceCurrency</t>
  </si>
  <si>
    <t xml:space="preserve">Exchange Rate</t>
  </si>
  <si>
    <t xml:space="preserve">Reference Currency</t>
  </si>
  <si>
    <t xml:space="preserve">the reference currency of the rate of exchange.  The currency from which the exchange is being made (CC Definition)</t>
  </si>
  <si>
    <t xml:space="preserve">TargetCurrency</t>
  </si>
  <si>
    <t xml:space="preserve">Target Currency</t>
  </si>
  <si>
    <t xml:space="preserve">the target currency of the rate of exchange. This is the currency to which the exchange is being made. (CC Definition)</t>
  </si>
  <si>
    <t xml:space="preserve">Exchange</t>
  </si>
  <si>
    <t xml:space="preserve">Market</t>
  </si>
  <si>
    <t xml:space="preserve">identifies the currency exchange market from which the exchange rate is taken.</t>
  </si>
  <si>
    <t xml:space="preserve">RateOfExchange</t>
  </si>
  <si>
    <t xml:space="preserve">Calculation</t>
  </si>
  <si>
    <t xml:space="preserve">Rate</t>
  </si>
  <si>
    <t xml:space="preserve">The factor used for conversion of an amount from one (source) currency to another (target) currency.</t>
  </si>
  <si>
    <t xml:space="preserve">DateOfRateOfExchange</t>
  </si>
  <si>
    <t xml:space="preserve">the date of the rate of exchange.</t>
  </si>
  <si>
    <t xml:space="preserve">ListOfRateOfExchangeReference</t>
  </si>
  <si>
    <t xml:space="preserve">information directly relating to a request for a rate of exchange.</t>
  </si>
  <si>
    <t xml:space="preserve">PricingVariation</t>
  </si>
  <si>
    <t xml:space="preserve">Pricing Variation</t>
  </si>
  <si>
    <t xml:space="preserve">identifies a service, promotion, allowance, or charge and specifies the amount or percentage for the service, promotion, allowance, or charge.</t>
  </si>
  <si>
    <t xml:space="preserve">AllowanceOrChargeDescription</t>
  </si>
  <si>
    <t xml:space="preserve">Service</t>
  </si>
  <si>
    <t xml:space="preserve">identifies the reason for the price variation allowance or charge using a code.</t>
  </si>
  <si>
    <t xml:space="preserve"> derived from X12 1300 (Service, promotion, allowance or charge code)</t>
  </si>
  <si>
    <t xml:space="preserve">describes the reason for the price variation allowance or charge using free text.</t>
  </si>
  <si>
    <t xml:space="preserve">IndicatorCoded</t>
  </si>
  <si>
    <t xml:space="preserve">Condition</t>
  </si>
  <si>
    <t xml:space="preserve">identifies whether this pricing variation is an allowance or a charge, using a standard codelist. Allowances are considered to be discounts.</t>
  </si>
  <si>
    <t xml:space="preserve">derived from EDIFACT 5463 (Allowance) and X12 248 (Allowance Or Charge Indicator)</t>
  </si>
  <si>
    <t xml:space="preserve">BasisCoded</t>
  </si>
  <si>
    <t xml:space="preserve">identifies the basis on which a payment variation (I.e. an allowance or charge) is calculated, using a standard codelist.</t>
  </si>
  <si>
    <t xml:space="preserve">MethodOfHandlingCoded</t>
  </si>
  <si>
    <t xml:space="preserve">identifies how the pricing variation allowance or charge will be settled, using a standard codelist.</t>
  </si>
  <si>
    <t xml:space="preserve">derived from X12 331 (Allowance or charge method of handling code)</t>
  </si>
  <si>
    <t xml:space="preserve">Under Review, possible deletion (8/18/02-Lisa)</t>
  </si>
  <si>
    <t xml:space="preserve">information directly relating to the validity of a pricing variation.</t>
  </si>
  <si>
    <t xml:space="preserve">QuantityValue</t>
  </si>
  <si>
    <t xml:space="preserve">a specific value of a quantity over which the allowance or charge applies.</t>
  </si>
  <si>
    <t xml:space="preserve">specifies the minimum quantity in a range to which a specific allowance or charge applies.</t>
  </si>
  <si>
    <t xml:space="preserve">specifies the maximum quantity in a range to which a specific allowance or charge applies.</t>
  </si>
  <si>
    <t xml:space="preserve">CalculationBasis</t>
  </si>
  <si>
    <t xml:space="preserve">the amount which is the basis for calculating the pricing variation</t>
  </si>
  <si>
    <t xml:space="preserve">PercentageAllowanceOrCharge</t>
  </si>
  <si>
    <t xml:space="preserve">Percent Calculation</t>
  </si>
  <si>
    <t xml:space="preserve">PercentCalculation</t>
  </si>
  <si>
    <t xml:space="preserve">information directly relating to an allowance or charge that is made using a percentage.</t>
  </si>
  <si>
    <t xml:space="preserve">MonetaryValue</t>
  </si>
  <si>
    <t xml:space="preserve">the monetary amount of the pricing variation allowance or charge when specified as a lump sum</t>
  </si>
  <si>
    <t xml:space="preserve">indicates if settlement discount can be taken against this price variation amount</t>
  </si>
  <si>
    <t xml:space="preserve">information directly relating to any tax applicable to the allowance or charge.</t>
  </si>
  <si>
    <t xml:space="preserve">SeqNo</t>
  </si>
  <si>
    <t xml:space="preserve">Sequence</t>
  </si>
  <si>
    <t xml:space="preserve">identifies the sequence in which allowances and/or charges are calculated when multiple pricing variations apply in 'piggy-back' fashion (i.e. one on top of another). If they are all applicable to the same base price, then the calculation sequence indicator will always equal one. </t>
  </si>
  <si>
    <t xml:space="preserve">QuantityCalculation</t>
  </si>
  <si>
    <t xml:space="preserve">information directly relating to a quantity calculation based on quantity.</t>
  </si>
  <si>
    <t xml:space="preserve">Quantity Calculation</t>
  </si>
  <si>
    <t xml:space="preserve">the quantity where a quantity calculation is based on quantity.</t>
  </si>
  <si>
    <t xml:space="preserve">These could be another -reusable type/class. But included here for simplicity</t>
  </si>
  <si>
    <t xml:space="preserve">the rate where the quantity calculation is based on a rate.</t>
  </si>
  <si>
    <t xml:space="preserve">QuantityMonetaryValue</t>
  </si>
  <si>
    <t xml:space="preserve">the total of something in monetary value, calculated on a quantity basis.</t>
  </si>
  <si>
    <t xml:space="preserve">RateOfExchangeDetail</t>
  </si>
  <si>
    <t xml:space="preserve">information that directly relates to the rate of exchange (conversion) between two currencies, and is applicable to a particular quantity-based calculation of an amount.</t>
  </si>
  <si>
    <t xml:space="preserve">information directly relating to a calculation made using a percentage.</t>
  </si>
  <si>
    <t xml:space="preserve">PercentQualifierCoded</t>
  </si>
  <si>
    <t xml:space="preserve">identifies the basis on which the percentage is calculated.</t>
  </si>
  <si>
    <t xml:space="preserve">derived from X12 378 (Allowance or Charge Percent Qualifier)</t>
  </si>
  <si>
    <t xml:space="preserve">the percentage value used in a percentage calculation.</t>
  </si>
  <si>
    <t xml:space="preserve">PercentageMonetaryValue</t>
  </si>
  <si>
    <t xml:space="preserve">the total of something in monetary value, calculated on a percentage basis.</t>
  </si>
  <si>
    <t xml:space="preserve">MonetaryAmount</t>
  </si>
  <si>
    <t xml:space="preserve">information directly relating to a monetary amount.</t>
  </si>
  <si>
    <t xml:space="preserve">needed to add exchange rate to AmountType</t>
  </si>
  <si>
    <t xml:space="preserve">Monetary Amount</t>
  </si>
  <si>
    <t xml:space="preserve">the total of something expressed in monetary value.</t>
  </si>
  <si>
    <t xml:space="preserve">information that directly relates to the rate of exchange (conversion) between two currencies, and is applicable to a particular monetary amount.</t>
  </si>
  <si>
    <t xml:space="preserve">information directly relating to tax.</t>
  </si>
  <si>
    <t xml:space="preserve">000148</t>
  </si>
  <si>
    <t xml:space="preserve">TaxCategoryCoded</t>
  </si>
  <si>
    <t xml:space="preserve">Category</t>
  </si>
  <si>
    <t xml:space="preserve">the category of the tax and, by implication, the tax rate that applies. The actual percentage attributed to a category is dependent on the tax jurisdiction.</t>
  </si>
  <si>
    <t xml:space="preserve">ReasonTaxExemptCoded</t>
  </si>
  <si>
    <t xml:space="preserve">Exempt</t>
  </si>
  <si>
    <t xml:space="preserve">Reason</t>
  </si>
  <si>
    <t xml:space="preserve">a code that explains the reason for exemption from a tax.</t>
  </si>
  <si>
    <t xml:space="preserve">derived from X12 441 (Tax exempt code)</t>
  </si>
  <si>
    <t xml:space="preserve">TaxTypeCoded</t>
  </si>
  <si>
    <t xml:space="preserve">identifies the type of tax.</t>
  </si>
  <si>
    <t xml:space="preserve">000151</t>
  </si>
  <si>
    <t xml:space="preserve">TaxPercent</t>
  </si>
  <si>
    <t xml:space="preserve">the tax rate as a percentage.</t>
  </si>
  <si>
    <t xml:space="preserve">000171</t>
  </si>
  <si>
    <t xml:space="preserve">TaxPaymentMethodCoded</t>
  </si>
  <si>
    <t xml:space="preserve">information directly relating to the means of payment by which the tax due is/will be paid.</t>
  </si>
  <si>
    <t xml:space="preserve">TaxableAmount</t>
  </si>
  <si>
    <t xml:space="preserve">Invoice Currency</t>
  </si>
  <si>
    <t xml:space="preserve">Tax Amount</t>
  </si>
  <si>
    <t xml:space="preserve">TaxAmount</t>
  </si>
  <si>
    <t xml:space="preserve">information directly relating to the tax amounts in the currency of the invoice.</t>
  </si>
  <si>
    <t xml:space="preserve">must use one of either tax amount.</t>
  </si>
  <si>
    <t xml:space="preserve">Accounting Currency</t>
  </si>
  <si>
    <t xml:space="preserve">information directly relating to the tax amounts in the currency of the tax regime.</t>
  </si>
  <si>
    <t xml:space="preserve">000172</t>
  </si>
  <si>
    <t xml:space="preserve">information directly relating to a location at which a tax or a tax scheme applies.</t>
  </si>
  <si>
    <t xml:space="preserve">information directly relating to tax amounts.</t>
  </si>
  <si>
    <t xml:space="preserve">Taxable</t>
  </si>
  <si>
    <t xml:space="preserve">the taxable amount (ie what tax rate is applied to).</t>
  </si>
  <si>
    <t xml:space="preserve">000149</t>
  </si>
  <si>
    <t xml:space="preserve">TaxAmountInTaxAccountingCurrency</t>
  </si>
  <si>
    <t xml:space="preserve">the amount of tax (ie what amount of tax is due).</t>
  </si>
  <si>
    <t xml:space="preserve">Note</t>
  </si>
  <si>
    <t xml:space="preserve">information directly relating to a note.</t>
  </si>
  <si>
    <t xml:space="preserve">GeneralNote</t>
  </si>
  <si>
    <t xml:space="preserve">a note in free text form.</t>
  </si>
  <si>
    <t xml:space="preserve">NoteID</t>
  </si>
  <si>
    <t xml:space="preserve">identifies a note. It is an implied attribute.</t>
  </si>
  <si>
    <t xml:space="preserve">NoteURL</t>
  </si>
  <si>
    <t xml:space="preserve">Universal Resource Location</t>
  </si>
  <si>
    <t xml:space="preserve">a URL given in a note as the source of note information.</t>
  </si>
  <si>
    <t xml:space="preserve">Item</t>
  </si>
  <si>
    <t xml:space="preserve">information directly relating to an item (article, product, goods item or service).</t>
  </si>
  <si>
    <t xml:space="preserve">BuyerPartNumber</t>
  </si>
  <si>
    <t xml:space="preserve">Buyer</t>
  </si>
  <si>
    <t xml:space="preserve">Item Identifier</t>
  </si>
  <si>
    <t xml:space="preserve">ItemIdentifier</t>
  </si>
  <si>
    <t xml:space="preserve">the identification of a product or service item as assigned by the buyer.</t>
  </si>
  <si>
    <t xml:space="preserve">SellerPartNumber</t>
  </si>
  <si>
    <t xml:space="preserve">Seller</t>
  </si>
  <si>
    <t xml:space="preserve">information directly relating to the identification of a product or service as assigned by the seller of the product or service.</t>
  </si>
  <si>
    <t xml:space="preserve">ManufacturerPartNumber</t>
  </si>
  <si>
    <t xml:space="preserve">Manufacturer</t>
  </si>
  <si>
    <t xml:space="preserve">information directly relating to the identification of a product or service item as assigned by the manufacturer.</t>
  </si>
  <si>
    <t xml:space="preserve">StandardPartNumber</t>
  </si>
  <si>
    <t xml:space="preserve">Standard</t>
  </si>
  <si>
    <t xml:space="preserve">information directly relating to the identification of a product or service by a commonly accepted identification that is assigned by a standards agency.</t>
  </si>
  <si>
    <t xml:space="preserve">SubstitutePartNumbers</t>
  </si>
  <si>
    <t xml:space="preserve">Substitute</t>
  </si>
  <si>
    <t xml:space="preserve">information directly relating to the identification of items or services that are acceptable substitutions for the product or service required.</t>
  </si>
  <si>
    <t xml:space="preserve">This is under review for possible removal. (8/15/02 - Lisa)</t>
  </si>
  <si>
    <t xml:space="preserve">OtherItemIdentifiers</t>
  </si>
  <si>
    <t xml:space="preserve">a collection of any other identifications of the product or service that are not explicitly stated as the content of the other elements contained elsewhere</t>
  </si>
  <si>
    <t xml:space="preserve">this is the 'context-free' case.  Review this, is it necessary, will it be confusing.</t>
  </si>
  <si>
    <t xml:space="preserve">ItemDescription</t>
  </si>
  <si>
    <t xml:space="preserve">a free form field that can be used to give a text description of the item.</t>
  </si>
  <si>
    <t xml:space="preserve">ListOfItemCharacteristic</t>
  </si>
  <si>
    <t xml:space="preserve">Physical Attribute</t>
  </si>
  <si>
    <t xml:space="preserve">PhysicalAttribute</t>
  </si>
  <si>
    <t xml:space="preserve">information directly relating to the physical attributes (characteristics) of an item.</t>
  </si>
  <si>
    <t xml:space="preserve">CommodityCode</t>
  </si>
  <si>
    <t xml:space="preserve">Commodity</t>
  </si>
  <si>
    <t xml:space="preserve">Customs Commodity Code.</t>
  </si>
  <si>
    <t xml:space="preserve">classification of the type of commodity.</t>
  </si>
  <si>
    <t xml:space="preserve">the Harmonised (HS) system code. This is the international notation controlled by the WCO (World Customs Organisation) to officially categorise individual commodities.</t>
  </si>
  <si>
    <t xml:space="preserve">ListOfDimension</t>
  </si>
  <si>
    <t xml:space="preserve">information directly relating to a measurement of an item.</t>
  </si>
  <si>
    <t xml:space="preserve">the quantity of the item on this line item.</t>
  </si>
  <si>
    <t xml:space="preserve">the total quantity of the item on this line</t>
  </si>
  <si>
    <t xml:space="preserve">MaxBackOrderQuantity</t>
  </si>
  <si>
    <t xml:space="preserve">Backorder</t>
  </si>
  <si>
    <t xml:space="preserve">the maximum quantity of an item that a customer will allow to be back ordered.</t>
  </si>
  <si>
    <t xml:space="preserve">Packaging Content</t>
  </si>
  <si>
    <t xml:space="preserve">PackagingContent</t>
  </si>
  <si>
    <t xml:space="preserve">details of the unit packaging.</t>
  </si>
  <si>
    <t xml:space="preserve">Retail</t>
  </si>
  <si>
    <t xml:space="preserve">OffCatalogFlag</t>
  </si>
  <si>
    <t xml:space="preserve">From Catalog</t>
  </si>
  <si>
    <t xml:space="preserve">an indicator that denotes whether or not the item was ordered from a catalog.</t>
  </si>
  <si>
    <t xml:space="preserve">ListOfItemReferences</t>
  </si>
  <si>
    <t xml:space="preserve">details that directly relate to a source of information about an item.</t>
  </si>
  <si>
    <t xml:space="preserve">CountryOfOrigin</t>
  </si>
  <si>
    <t xml:space="preserve">Origin Country</t>
  </si>
  <si>
    <t xml:space="preserve">Identification </t>
  </si>
  <si>
    <t xml:space="preserve">the country code for the country in which the item was manufactured.</t>
  </si>
  <si>
    <t xml:space="preserve">CountryOfDestination</t>
  </si>
  <si>
    <t xml:space="preserve">Destination Country</t>
  </si>
  <si>
    <t xml:space="preserve">identifies the country to which an item is finally delivered and in which it is finally received.</t>
  </si>
  <si>
    <t xml:space="preserve">FinalRecipient</t>
  </si>
  <si>
    <t xml:space="preserve">Final Recipient</t>
  </si>
  <si>
    <t xml:space="preserve">information that directly relates to the person or organization who will ultimately receive the item.</t>
  </si>
  <si>
    <t xml:space="preserve">ConditionsOfSale</t>
  </si>
  <si>
    <t xml:space="preserve">Sales Conditions</t>
  </si>
  <si>
    <t xml:space="preserve">SalesConditions</t>
  </si>
  <si>
    <t xml:space="preserve">information directly relating to the sales conditions that are applicable to the item.</t>
  </si>
  <si>
    <t xml:space="preserve">HazardousMaterials</t>
  </si>
  <si>
    <t xml:space="preserve">Hazardous Goods</t>
  </si>
  <si>
    <t xml:space="preserve">HazardousGoods</t>
  </si>
  <si>
    <t xml:space="preserve">information that directly relates to the hazardous nature of a goods item.</t>
  </si>
  <si>
    <t xml:space="preserve">information directly relating to the sales conditions that are applicable.</t>
  </si>
  <si>
    <t xml:space="preserve">SalesRequirement</t>
  </si>
  <si>
    <t xml:space="preserve">1..n</t>
  </si>
  <si>
    <t xml:space="preserve">identifies a condition within the set of sales conditions that apply.</t>
  </si>
  <si>
    <t xml:space="preserve">derived from X12 563 (Sales requirement code)</t>
  </si>
  <si>
    <t xml:space="preserve">SalesActionCoded</t>
  </si>
  <si>
    <t xml:space="preserve">Action</t>
  </si>
  <si>
    <t xml:space="preserve">identifies the action that should be undertaken in specific conditions related to the sale of goods or services.</t>
  </si>
  <si>
    <t xml:space="preserve">derived from X12 306 (Action code)</t>
  </si>
  <si>
    <t xml:space="preserve">SalesActionValue</t>
  </si>
  <si>
    <t xml:space="preserve">describes in free text what action should be undertaken in specific circumstances in relation to sales conditions.</t>
  </si>
  <si>
    <t xml:space="preserve">information directly relating to the identification an item.</t>
  </si>
  <si>
    <t xml:space="preserve">PartID</t>
  </si>
  <si>
    <t xml:space="preserve">identifies an item, article, product or service.</t>
  </si>
  <si>
    <t xml:space="preserve">codeset ProductIdentifierQualifierCode used in xCBL3.0</t>
  </si>
  <si>
    <t xml:space="preserve">PartIDExt</t>
  </si>
  <si>
    <t xml:space="preserve">Extension</t>
  </si>
  <si>
    <t xml:space="preserve">an additional extension in free text form to 'specialise' the identification of a product or service.  An example of this would be a color code for a specific product.</t>
  </si>
  <si>
    <t xml:space="preserve">information directly relating to physical attributes (characteristics).</t>
  </si>
  <si>
    <t xml:space="preserve">ItemCharacteristicCoded</t>
  </si>
  <si>
    <t xml:space="preserve">identifies a physical attribute within a set of characteristics that describe something in a formalised way.</t>
  </si>
  <si>
    <t xml:space="preserve">derived from EDIFACT 7081 (Item characteristic code)and X12 750 (Product/process characteristic code)</t>
  </si>
  <si>
    <t xml:space="preserve">SurfaceLayerPositionCoded</t>
  </si>
  <si>
    <t xml:space="preserve">Position</t>
  </si>
  <si>
    <t xml:space="preserve">identifies the surface layer or the position of a physical attribute (characteristic) using a standard codelist.</t>
  </si>
  <si>
    <t xml:space="preserve">derived from EDIFACT 7383 (Surface layer code) and X12 752 (Surface/layer/position code)</t>
  </si>
  <si>
    <t xml:space="preserve">ItemCharacteristicValue</t>
  </si>
  <si>
    <t xml:space="preserve">free text describing a physical attribute.</t>
  </si>
  <si>
    <t xml:space="preserve">UnitOfMeasurement</t>
  </si>
  <si>
    <t xml:space="preserve">Unit</t>
  </si>
  <si>
    <t xml:space="preserve">the unit of measure for the value of the physical attribute (characteristic).</t>
  </si>
  <si>
    <t xml:space="preserve">derived from UNECE Rec 20 and X12 355 (Unit or Basis for measurement code)</t>
  </si>
  <si>
    <t xml:space="preserve">Under Review, possible deletion (8/15/02-Lisa)</t>
  </si>
  <si>
    <t xml:space="preserve">information that provides details relating to hazardous goods.</t>
  </si>
  <si>
    <t xml:space="preserve">ListOfHazardousIdentifiers</t>
  </si>
  <si>
    <t xml:space="preserve">Hazardous Goods Identification</t>
  </si>
  <si>
    <t xml:space="preserve">HazardousGoodsIdentification</t>
  </si>
  <si>
    <t xml:space="preserve">identifier of a hazardous substance.</t>
  </si>
  <si>
    <t xml:space="preserve">Placard Notation</t>
  </si>
  <si>
    <t xml:space="preserve">the placard notation corresponding to the hazard class of the hazardous commodity. Can also be the hazard identification number of the orange placard (upper part) required on the means of transport.</t>
  </si>
  <si>
    <t xml:space="preserve">HazardousPlacardText</t>
  </si>
  <si>
    <t xml:space="preserve">Placard Endorsement</t>
  </si>
  <si>
    <t xml:space="preserve">the placard endorsement that is to be shown on the shipping papers for the hazardous commodity. Can also be used for the number of the orange placard (lower part) required on the means of transport.</t>
  </si>
  <si>
    <t xml:space="preserve">HazardousReferences</t>
  </si>
  <si>
    <t xml:space="preserve">information that provides details of a source of information about hazardous goods.</t>
  </si>
  <si>
    <t xml:space="preserve">HazardousContact</t>
  </si>
  <si>
    <t xml:space="preserve">information that provides contact details relating to a hazardous substance.</t>
  </si>
  <si>
    <t xml:space="preserve">HazardNote</t>
  </si>
  <si>
    <t xml:space="preserve">additional information regarding the hazardous substance. (Can be used to hold information such as the type of regulatory requirements that apply to a description, e.g. N.O.S. or a Waste Characteristics Code in conjunction with an EPA Waste Stream code).</t>
  </si>
  <si>
    <t xml:space="preserve">UNDGNum</t>
  </si>
  <si>
    <t xml:space="preserve">Undg</t>
  </si>
  <si>
    <t xml:space="preserve">identifier assigned to transportable hazardous goods within the United Nations.</t>
  </si>
  <si>
    <t xml:space="preserve">UNDG</t>
  </si>
  <si>
    <t xml:space="preserve">Flashpoint</t>
  </si>
  <si>
    <t xml:space="preserve">the lowest temperature at which the vapor of a combustible liquid can be made to ignite momentarily in air, known in hazardous goods procedures as the flashpoint.</t>
  </si>
  <si>
    <t xml:space="preserve">Emergency</t>
  </si>
  <si>
    <t xml:space="preserve">Emergency Temperature</t>
  </si>
  <si>
    <t xml:space="preserve">the temperature at which emergency procedures apply during the handling of temperature-controlled hazardous goods.</t>
  </si>
  <si>
    <t xml:space="preserve">Transport Temperature</t>
  </si>
  <si>
    <t xml:space="preserve">the maximum temperature at which certain products can be safely transported.</t>
  </si>
  <si>
    <t xml:space="preserve">ListOfTemperatureCoded</t>
  </si>
  <si>
    <t xml:space="preserve">Temperature</t>
  </si>
  <si>
    <t xml:space="preserve">information providing details of temperatures relevant to the handling of hazardous goods.</t>
  </si>
  <si>
    <t xml:space="preserve">HazardousShipmentInformation</t>
  </si>
  <si>
    <t xml:space="preserve">Hazardous Shipment</t>
  </si>
  <si>
    <t xml:space="preserve">HazardousShipment</t>
  </si>
  <si>
    <t xml:space="preserve">information related to the shipping and packaging of hazardous goods.</t>
  </si>
  <si>
    <t xml:space="preserve">EMSNum</t>
  </si>
  <si>
    <t xml:space="preserve">Procedures</t>
  </si>
  <si>
    <t xml:space="preserve">identifier of emergency procedures for hazardous goods.</t>
  </si>
  <si>
    <t xml:space="preserve">EMS for maritime</t>
  </si>
  <si>
    <t xml:space="preserve">Mfag</t>
  </si>
  <si>
    <t xml:space="preserve">Medical</t>
  </si>
  <si>
    <t xml:space="preserve">First Aid Guide</t>
  </si>
  <si>
    <t xml:space="preserve">identifier of a medical first aid guide that is relevant to specific hazardous goods.</t>
  </si>
  <si>
    <t xml:space="preserve">MFAG</t>
  </si>
  <si>
    <t xml:space="preserve">identifier of the hazardous material being described.</t>
  </si>
  <si>
    <t xml:space="preserve">HazardCode</t>
  </si>
  <si>
    <t xml:space="preserve">identifier of hazardous goods.</t>
  </si>
  <si>
    <t xml:space="preserve">CodeExtension</t>
  </si>
  <si>
    <t xml:space="preserve">identifier of additional information regarding the hazardous substance. (Can be used to identify information such as the type of regulatory requirements that apply to a description, e.g. N.O.S. or a Waste Characteristics Code in conjunction with an EPA Waste Stream code).</t>
  </si>
  <si>
    <t xml:space="preserve">TremCardNum</t>
  </si>
  <si>
    <t xml:space="preserve">Transport Emergency Card</t>
  </si>
  <si>
    <t xml:space="preserve">the identification of a transport emergency card, giving advice for emergency actions. Can be used for the identity number of a specific hazardous emergency response plan assigned by the appropriate responsible authority, either national or international.</t>
  </si>
  <si>
    <t xml:space="preserve">TREM Card Number</t>
  </si>
  <si>
    <t xml:space="preserve">Canada?</t>
  </si>
  <si>
    <t xml:space="preserve">HazardPackingCoded</t>
  </si>
  <si>
    <t xml:space="preserve">Packing Criteria</t>
  </si>
  <si>
    <t xml:space="preserve">identifier of a packaging requirement for the transportation of specific hazardous goods as assigned by IATA/IMDB/ADR/RID etc.</t>
  </si>
  <si>
    <t xml:space="preserve">derived from EDIFACT 8339 (Packing group code)</t>
  </si>
  <si>
    <t xml:space="preserve">HazardousShipmentCoded</t>
  </si>
  <si>
    <t xml:space="preserve">Regulations</t>
  </si>
  <si>
    <t xml:space="preserve">identifier of a set of legal regulations which govern the transportation of specific hazardous goods.</t>
  </si>
  <si>
    <t xml:space="preserve">derived from X12 808 (Hazardous material shipment information qualifier)</t>
  </si>
  <si>
    <t xml:space="preserve">HazardousShipmentNote</t>
  </si>
  <si>
    <t xml:space="preserve">Full technical name of a specific hazardous substance.</t>
  </si>
  <si>
    <t xml:space="preserve">HazardousZoneCoded</t>
  </si>
  <si>
    <t xml:space="preserve">Inhalation Toxicity Zone</t>
  </si>
  <si>
    <t xml:space="preserve">identifier of an Inhalation Toxicity Hazard Zone for hazardous goods as defined by the US Department of Transportation.</t>
  </si>
  <si>
    <t xml:space="preserve">derived from X12 1023 (Hazard zone code)</t>
  </si>
  <si>
    <t xml:space="preserve">Delivery</t>
  </si>
  <si>
    <t xml:space="preserve">delivery information that relates to a specific consignment of cargo.</t>
  </si>
  <si>
    <t xml:space="preserve">ShipToLocation</t>
  </si>
  <si>
    <t xml:space="preserve">Ship To</t>
  </si>
  <si>
    <t xml:space="preserve">information directly relating to the location to which a delivery is shipped</t>
  </si>
  <si>
    <t xml:space="preserve">ShipFromLocation</t>
  </si>
  <si>
    <t xml:space="preserve">Ship From</t>
  </si>
  <si>
    <t xml:space="preserve">information directly relating to the location from which a delivery is shipped.</t>
  </si>
  <si>
    <t xml:space="preserve">ListOfScheduleLine</t>
  </si>
  <si>
    <t xml:space="preserve">Schedule</t>
  </si>
  <si>
    <t xml:space="preserve">DeliverySchedule</t>
  </si>
  <si>
    <t xml:space="preserve">information directly relating to a schedule of deliveries.</t>
  </si>
  <si>
    <t xml:space="preserve">ItemPackagingReference</t>
  </si>
  <si>
    <t xml:space="preserve">reference information when detailed packaging information contained in list of package detail is to be associated with the line item.</t>
  </si>
  <si>
    <t xml:space="preserve">SimplePackageNote</t>
  </si>
  <si>
    <t xml:space="preserve">Packaging</t>
  </si>
  <si>
    <t xml:space="preserve">free form text relating to the packaging of a delivery.</t>
  </si>
  <si>
    <t xml:space="preserve">TermsOfDelivery</t>
  </si>
  <si>
    <t xml:space="preserve">Terms</t>
  </si>
  <si>
    <t xml:space="preserve">information directly relating to the terms of delivery.</t>
  </si>
  <si>
    <t xml:space="preserve">CargoClassification</t>
  </si>
  <si>
    <t xml:space="preserve">Goods</t>
  </si>
  <si>
    <t xml:space="preserve">Classification</t>
  </si>
  <si>
    <t xml:space="preserve">GoodsClassification</t>
  </si>
  <si>
    <t xml:space="preserve">information that directly relates to the classification of goods according to a (formalised) convention for the classification and description of the goods being transported.</t>
  </si>
  <si>
    <t xml:space="preserve">delivery scheduling information that relates to a specific consignment of cargo.</t>
  </si>
  <si>
    <t xml:space="preserve">ScheduleLineID</t>
  </si>
  <si>
    <t xml:space="preserve">Delivery Schedule</t>
  </si>
  <si>
    <t xml:space="preserve">identifies the schedule line within a delivery.</t>
  </si>
  <si>
    <t xml:space="preserve">the quantity to be shipped at a specific delivery schedule event.</t>
  </si>
  <si>
    <t xml:space="preserve">the minimum quantity to be shipped at a specific delivery schedule event.</t>
  </si>
  <si>
    <t xml:space="preserve">the maximum quantity to be shipped at a specific delivery schedule event.</t>
  </si>
  <si>
    <t xml:space="preserve">RequestedDeliveryDate</t>
  </si>
  <si>
    <t xml:space="preserve">Requested</t>
  </si>
  <si>
    <t xml:space="preserve">the date the buyer requested delivery for a specific delivery schedule event.</t>
  </si>
  <si>
    <t xml:space="preserve">information directly relating to a shipment as part of a delivery schedule.</t>
  </si>
  <si>
    <t xml:space="preserve">TransportReference</t>
  </si>
  <si>
    <t xml:space="preserve">the transport routing element to identify which transport legs the package is travelling on. This element is repeated if the package travels on more than one transport route.</t>
  </si>
  <si>
    <t xml:space="preserve">ListOfShipToSubInformation</t>
  </si>
  <si>
    <t xml:space="preserve">Split Location</t>
  </si>
  <si>
    <t xml:space="preserve">SplitLocation</t>
  </si>
  <si>
    <t xml:space="preserve">information directly relating to a single location within a set of split locations for a specific delivery schedule event.</t>
  </si>
  <si>
    <t xml:space="preserve">information directly relating to a single location within a set of split locations.</t>
  </si>
  <si>
    <t xml:space="preserve">ShipToSubLocation</t>
  </si>
  <si>
    <t xml:space="preserve">information that directly relates to a delivery that is split between different sub-locations within the main delivery location, such as shipment parties, schedule of delivery, and delivery terms.</t>
  </si>
  <si>
    <t xml:space="preserve">ShipToSubQuantity</t>
  </si>
  <si>
    <t xml:space="preserve">the quantity associated with a single split-location occurrence.</t>
  </si>
  <si>
    <t xml:space="preserve">SubLocationItemPackagingReference</t>
  </si>
  <si>
    <t xml:space="preserve">Package</t>
  </si>
  <si>
    <t xml:space="preserve">information directly relating to packaging for split location quantities.</t>
  </si>
  <si>
    <t xml:space="preserve">information directly relating to packaging.</t>
  </si>
  <si>
    <t xml:space="preserve">PackageIDReference</t>
  </si>
  <si>
    <t xml:space="preserve">identifies a package that contains a quantity of an item being delivered.</t>
  </si>
  <si>
    <t xml:space="preserve">the quantity within a package.</t>
  </si>
  <si>
    <t xml:space="preserve">PackageReference</t>
  </si>
  <si>
    <t xml:space="preserve">Composite</t>
  </si>
  <si>
    <t xml:space="preserve">information directly relating to the inner packaging of item(s) when nested in outer packaging.  (Note that this is a re-use of Package Details within Package Details).</t>
  </si>
  <si>
    <t xml:space="preserve">recursive structure</t>
  </si>
  <si>
    <t xml:space="preserve">information that directly relates to the classification of goods according to a (formalised) convention for the classification and description of the goods.</t>
  </si>
  <si>
    <t xml:space="preserve">NatureOfGoods</t>
  </si>
  <si>
    <t xml:space="preserve">Goods Classification</t>
  </si>
  <si>
    <t xml:space="preserve">Nature</t>
  </si>
  <si>
    <t xml:space="preserve">the high level nature of goods code issued by a specific maintenance agency. </t>
  </si>
  <si>
    <t xml:space="preserve"> It is generally the first two digits of the HS code. This also defines the maintenance agency for the codelist (usually WCO World Customs Organization).</t>
  </si>
  <si>
    <t xml:space="preserve">OperationalTypeCoded</t>
  </si>
  <si>
    <t xml:space="preserve">Cargo Type</t>
  </si>
  <si>
    <t xml:space="preserve">Code specifying a type of cargo.</t>
  </si>
  <si>
    <t xml:space="preserve">UN/ECE Rec 21 single digit type of cargo coded. Note; UN/ECE rec 21 is under revision and will need to update to recommendation 29.</t>
  </si>
  <si>
    <t xml:space="preserve">TypeOfCargo</t>
  </si>
  <si>
    <t xml:space="preserve">LineItem</t>
  </si>
  <si>
    <t xml:space="preserve">information directly relating to a line item of a transaction. It identifies the item but only includes details about the item that are pertinent  to one occurrence on a line item, e.g. quantity etc.</t>
  </si>
  <si>
    <t xml:space="preserve">BuyerLineItemNum</t>
  </si>
  <si>
    <t xml:space="preserve">Line Item</t>
  </si>
  <si>
    <t xml:space="preserve">Line</t>
  </si>
  <si>
    <t xml:space="preserve">the identification given to a line item by the buyer.</t>
  </si>
  <si>
    <t xml:space="preserve">SellerLineItemNum</t>
  </si>
  <si>
    <t xml:space="preserve">seller's assigned line item identifier.</t>
  </si>
  <si>
    <t xml:space="preserve">LineItemTypeCoded</t>
  </si>
  <si>
    <t xml:space="preserve">Component Group</t>
  </si>
  <si>
    <t xml:space="preserve">the identification of a line item as a parent line or a child line when the item breaks down into a series of components conveyed as Sub-Line Items.</t>
  </si>
  <si>
    <t xml:space="preserve">ParentItemNumber </t>
  </si>
  <si>
    <t xml:space="preserve">Parent Line Item</t>
  </si>
  <si>
    <t xml:space="preserve">the identification given on a sub-line item that relates the sub-line back to the parent line item, uisng the buyer's line item identification.</t>
  </si>
  <si>
    <t xml:space="preserve">the identification given on a sub-line item that relates the sub-line back to the parent line item, uisng the seller's line item identification.</t>
  </si>
  <si>
    <t xml:space="preserve">BaseItemDetail</t>
  </si>
  <si>
    <t xml:space="preserve">aggregate</t>
  </si>
  <si>
    <t xml:space="preserve">information directly relating to an item (article, product, goods item or service) as is necessary for specifying the item on a line item of a transaction.  It does not include details about the item that are pertinent only to one occurrence of a line item, e.g. quantity etc.</t>
  </si>
  <si>
    <t xml:space="preserve">Price</t>
  </si>
  <si>
    <t xml:space="preserve">information directly relating to the pricing of a line item.</t>
  </si>
  <si>
    <t xml:space="preserve">information directly relating to the tax that is applicable to a line item.</t>
  </si>
  <si>
    <t xml:space="preserve">ItemAllowancesOrCharges</t>
  </si>
  <si>
    <t xml:space="preserve">information directly relating to the allowances and/or charges that apply to the pricing of a line item.</t>
  </si>
  <si>
    <t xml:space="preserve">TotalValue</t>
  </si>
  <si>
    <t xml:space="preserve">Total</t>
  </si>
  <si>
    <t xml:space="preserve">the monetary amount that is the total for the line item, including any pricing variation (allowances, charges or discounts) but not adjusted by any payment settlement discount or taxation.</t>
  </si>
  <si>
    <t xml:space="preserve">information that directly relates to the rate of exchange (conversion) between two currencies, and is applicable to a particular line item.</t>
  </si>
  <si>
    <t xml:space="preserve">DeliveryDetail</t>
  </si>
  <si>
    <t xml:space="preserve">information that directly relates to the delivery of a Line Item, such as shipment parties, schedule of delivery, and delivery terms.</t>
  </si>
  <si>
    <t xml:space="preserve">ListOfStructuredNote</t>
  </si>
  <si>
    <t xml:space="preserve">information directly relating to a note about a line item.</t>
  </si>
  <si>
    <t xml:space="preserve">PriceRange</t>
  </si>
  <si>
    <t xml:space="preserve">information directly relating to the price which is applicable for a given quantity range.</t>
  </si>
  <si>
    <t xml:space="preserve">identifies a specific price range</t>
  </si>
  <si>
    <t xml:space="preserve">contains the value of the unit price that is relevant to this quantity range.</t>
  </si>
  <si>
    <t xml:space="preserve">new - Either the gross price or net price can be specified</t>
  </si>
  <si>
    <t xml:space="preserve">specifies the minimum quantity in a range to which the price applies, e.g. 1-10 price $5, 11-20 price $4.50 etc</t>
  </si>
  <si>
    <t xml:space="preserve">new - Omit min and max if there is just a single price</t>
  </si>
  <si>
    <t xml:space="preserve">specifies the maximum quantity in a range to which the price applies</t>
  </si>
  <si>
    <t xml:space="preserve">Trade</t>
  </si>
  <si>
    <t xml:space="preserve">indicates if the trade discount applies to this price range</t>
  </si>
  <si>
    <t xml:space="preserve">indicates if settlement discount can be taken against this price range</t>
  </si>
  <si>
    <t xml:space="preserve">PriceVariationRange</t>
  </si>
  <si>
    <t xml:space="preserve">information directly relating to a price variation that is applicable for a range of quantities or amounts</t>
  </si>
  <si>
    <t xml:space="preserve">identifies the price variation range using a code list</t>
  </si>
  <si>
    <t xml:space="preserve">identifies the price variation range using free text</t>
  </si>
  <si>
    <t xml:space="preserve">identifies whether this price variation is an allowance or a charge, using a standard codelist. Allowances are considered to be discounts.</t>
  </si>
  <si>
    <t xml:space="preserve">identifies the basis on which a price variation (i.e. an allowance or charge) is calculated, using a standard codelist.</t>
  </si>
  <si>
    <t xml:space="preserve">identifies how the allowance or charge will be settled using a standard codelist.</t>
  </si>
  <si>
    <t xml:space="preserve">derived from X12 331 (Allowance or charge method of handling code)
do not understand why this 'settlement' should be any different to settlement of the transaction as a whole!</t>
  </si>
  <si>
    <t xml:space="preserve">information directly related to the validity of a price variation.</t>
  </si>
  <si>
    <t xml:space="preserve">specifies the minimum quantity in a range to which the price variation applies.</t>
  </si>
  <si>
    <t xml:space="preserve">specifies the maximum quantity in a range to which the price variation applies.</t>
  </si>
  <si>
    <t xml:space="preserve">MinimumMonetaryValue</t>
  </si>
  <si>
    <t xml:space="preserve">specifies the minimum value in a range to which the price variation applies.</t>
  </si>
  <si>
    <t xml:space="preserve">MaximumMonetaryValue</t>
  </si>
  <si>
    <t xml:space="preserve">specifies the maximum value in a range to which the price variation applies.</t>
  </si>
  <si>
    <t xml:space="preserve">information directly relating to the percentage by which a price variation is calculated</t>
  </si>
  <si>
    <t xml:space="preserve">the monetary amount of the price variation when charged as a lump sum</t>
  </si>
  <si>
    <t xml:space="preserve">identifies the sequence in which allowances and/or charges are calculated when multiple price variations apply in 'piggy-back' fashion (i.e. one on top of another). If they are all applicable to the same base price, then the calculation sequence indicator will always equal one. </t>
  </si>
  <si>
    <t xml:space="preserve">indicates if the trade discount applies to this price variation</t>
  </si>
  <si>
    <t xml:space="preserve">indicates if settlement discount can be taken against this price variation</t>
  </si>
  <si>
    <t xml:space="preserve">the unit packaging quantity.</t>
  </si>
  <si>
    <t xml:space="preserve">Pack Size</t>
  </si>
  <si>
    <t xml:space="preserve">the number of items in a pack.</t>
  </si>
  <si>
    <t xml:space="preserve">information directly relating to the order.</t>
  </si>
  <si>
    <t xml:space="preserve">OrderHeader</t>
  </si>
  <si>
    <t xml:space="preserve">Header</t>
  </si>
  <si>
    <t xml:space="preserve">information directly relating to the header of the order.</t>
  </si>
  <si>
    <t xml:space="preserve">OrderDetail</t>
  </si>
  <si>
    <t xml:space="preserve">information directly relating to a line item of the order.</t>
  </si>
  <si>
    <t xml:space="preserve">OrderSummary</t>
  </si>
  <si>
    <t xml:space="preserve">Summary</t>
  </si>
  <si>
    <t xml:space="preserve">information directly relating to the summary part of the order.</t>
  </si>
  <si>
    <t xml:space="preserve">Purchasing</t>
  </si>
  <si>
    <t xml:space="preserve">OrderIssueDate</t>
  </si>
  <si>
    <t xml:space="preserve">a date (and potentially time) stamp denoting when the Order was issued.</t>
  </si>
  <si>
    <t xml:space="preserve">This may not have enough information for future digital use.</t>
  </si>
  <si>
    <t xml:space="preserve">The OrderId element is a unique number assigned to the Order in respect to the parties assigning the number.</t>
  </si>
  <si>
    <t xml:space="preserve">None in xCBL</t>
  </si>
  <si>
    <t xml:space="preserve">This is a new element, it is context neutral.</t>
  </si>
  <si>
    <t xml:space="preserve">PO Number</t>
  </si>
  <si>
    <t xml:space="preserve">BuyerOrderNumber </t>
  </si>
  <si>
    <t xml:space="preserve">identifies the order by the unique identification given to the order by the buyer.</t>
  </si>
  <si>
    <t xml:space="preserve">SellerOrderNumber</t>
  </si>
  <si>
    <t xml:space="preserve">identifies the order by the unique identification given to the order by the seller.</t>
  </si>
  <si>
    <t xml:space="preserve">AccountCode</t>
  </si>
  <si>
    <t xml:space="preserve">BuyerAccountId is the unique identification assigned to the buyer account.</t>
  </si>
  <si>
    <t xml:space="preserve">Seller to Buyer</t>
  </si>
  <si>
    <t xml:space="preserve">QuoteReference</t>
  </si>
  <si>
    <t xml:space="preserve">information directly relating to a quote (quotation) relevant to the order.</t>
  </si>
  <si>
    <t xml:space="preserve">information directly relating to the purchase contract between the trading partners.</t>
  </si>
  <si>
    <t xml:space="preserve">ReferenceCoded</t>
  </si>
  <si>
    <t xml:space="preserve">Reference</t>
  </si>
  <si>
    <t xml:space="preserve">other references to the Order not explicitly stated as the content of other elements.</t>
  </si>
  <si>
    <t xml:space="preserve">ReleaseNumber</t>
  </si>
  <si>
    <t xml:space="preserve">Release</t>
  </si>
  <si>
    <t xml:space="preserve"> the element used if the purchase order is a release against the document specified in the Contract. Identification</t>
  </si>
  <si>
    <t xml:space="preserve">RequestedResponse</t>
  </si>
  <si>
    <t xml:space="preserve">Acknowledgement</t>
  </si>
  <si>
    <t xml:space="preserve">Response</t>
  </si>
  <si>
    <t xml:space="preserve">specifies the type of acknowledgment for the order requested by the buyer from the seller</t>
  </si>
  <si>
    <t xml:space="preserve"> derived from EDIFACT 1225 (Message function code) and 1229 (Action request/notification description code)and X12 353 (Transaction set purpose code) and 587 (Acknowledgment type)</t>
  </si>
  <si>
    <t xml:space="preserve">OrderTypeCode</t>
  </si>
  <si>
    <t xml:space="preserve">identifies the type of Order.</t>
  </si>
  <si>
    <t xml:space="preserve">derived from EDIFACT 1001 (Document Code Name) and X12 92 (Purchase Order Type Code)</t>
  </si>
  <si>
    <t xml:space="preserve">OrderCurrency</t>
  </si>
  <si>
    <t xml:space="preserve">the default currency of the Order, which when used at the header level may be overwritten at the lower level within the structure.</t>
  </si>
  <si>
    <t xml:space="preserve"> derived from ISO recommendation no.9 </t>
  </si>
  <si>
    <t xml:space="preserve">TaxAccountingCurrency</t>
  </si>
  <si>
    <t xml:space="preserve">identifies the tax accounting currency for the Order if different than the OrderCurrency </t>
  </si>
  <si>
    <t xml:space="preserve">OrderLanguage</t>
  </si>
  <si>
    <t xml:space="preserve">identifies the language of the Order.</t>
  </si>
  <si>
    <t xml:space="preserve">OrderTaxReference</t>
  </si>
  <si>
    <t xml:space="preserve">Tax Level</t>
  </si>
  <si>
    <r>
      <rPr>
        <sz val="8"/>
        <rFont val="Arial"/>
        <family val="2"/>
      </rPr>
      <t xml:space="preserve">identifies the default level of tax deduction for the </t>
    </r>
    <r>
      <rPr>
        <sz val="8"/>
        <rFont val="Arial Unicode MS"/>
        <family val="0"/>
      </rPr>
      <t xml:space="preserve">Order</t>
    </r>
  </si>
  <si>
    <t xml:space="preserve">RequestedShipByDate</t>
  </si>
  <si>
    <t xml:space="preserve">Request Shipment</t>
  </si>
  <si>
    <t xml:space="preserve">the date items in the purchase order must be shipped from the seller.</t>
  </si>
  <si>
    <t xml:space="preserve">RequestedDeliverByDate</t>
  </si>
  <si>
    <t xml:space="preserve">Request Delivery</t>
  </si>
  <si>
    <t xml:space="preserve">the date items in the purchase order must be received by the buyer.</t>
  </si>
  <si>
    <t xml:space="preserve">PromiseDate</t>
  </si>
  <si>
    <t xml:space="preserve">Promised By</t>
  </si>
  <si>
    <t xml:space="preserve">used mainly for confirming orders when a date was promised by the supplier over the phone.</t>
  </si>
  <si>
    <t xml:space="preserve">Validity</t>
  </si>
  <si>
    <t xml:space="preserve">information directly relating to the validity of the order.</t>
  </si>
  <si>
    <t xml:space="preserve">CancelByDate</t>
  </si>
  <si>
    <t xml:space="preserve">Cancelled By</t>
  </si>
  <si>
    <t xml:space="preserve">is the date on or after which Order should be cancelled.</t>
  </si>
  <si>
    <t xml:space="preserve">BuyerParty</t>
  </si>
  <si>
    <t xml:space="preserve">information directly relating to the buyer party of the order.</t>
  </si>
  <si>
    <t xml:space="preserve">SellerParty</t>
  </si>
  <si>
    <t xml:space="preserve">identifies the party selling the goods.</t>
  </si>
  <si>
    <t xml:space="preserve">ShipToParty</t>
  </si>
  <si>
    <t xml:space="preserve">Consignee</t>
  </si>
  <si>
    <t xml:space="preserve">information directly relating to the consignee party of the order</t>
  </si>
  <si>
    <t xml:space="preserve">BillToParty</t>
  </si>
  <si>
    <t xml:space="preserve">Invoicee</t>
  </si>
  <si>
    <t xml:space="preserve">information directly relating to the invoicee party of the order, i.e. the party to receive the invoice.</t>
  </si>
  <si>
    <t xml:space="preserve">RemitToParty</t>
  </si>
  <si>
    <t xml:space="preserve">Invoicer</t>
  </si>
  <si>
    <t xml:space="preserve">information directly relating to the invoicer party of the order, i.e. the party to send the invoice.</t>
  </si>
  <si>
    <t xml:space="preserve">ShipFromParty</t>
  </si>
  <si>
    <t xml:space="preserve">Despatch</t>
  </si>
  <si>
    <t xml:space="preserve">information directly relating to the despatch party of the order, i.e. the party from whom the order is shipped.</t>
  </si>
  <si>
    <t xml:space="preserve">WarehouseParty</t>
  </si>
  <si>
    <t xml:space="preserve">Warehouse</t>
  </si>
  <si>
    <t xml:space="preserve">information directly relating to a third party operating the warehouse that supplies the order on behalf of the seller.</t>
  </si>
  <si>
    <t xml:space="preserve">SoldToParty</t>
  </si>
  <si>
    <t xml:space="preserve">Sales Location</t>
  </si>
  <si>
    <t xml:space="preserve">contains party information identifying the location where the items were sold.</t>
  </si>
  <si>
    <t xml:space="preserve">ManufacturingToParty</t>
  </si>
  <si>
    <t xml:space="preserve">contains the party information identifying the location where the item is to be or is being manufactured.</t>
  </si>
  <si>
    <t xml:space="preserve">MaterialIssuer</t>
  </si>
  <si>
    <t xml:space="preserve">Material Issuer</t>
  </si>
  <si>
    <t xml:space="preserve">contains the information identifying the location that is issuing the request for the material.</t>
  </si>
  <si>
    <t xml:space="preserve">PartLocation</t>
  </si>
  <si>
    <t xml:space="preserve">used to indicate the shipping warehouse loaction, where the supplier party may have multiple warehouses.</t>
  </si>
  <si>
    <r>
      <rPr>
        <sz val="8"/>
        <rFont val="Arial"/>
        <family val="2"/>
      </rPr>
      <t xml:space="preserve">ListOfTransport</t>
    </r>
    <r>
      <rPr>
        <sz val="8"/>
        <rFont val="Arial"/>
        <family val="0"/>
      </rPr>
      <t xml:space="preserve"> </t>
    </r>
  </si>
  <si>
    <t xml:space="preserve">provides information on the movement of the goods including carrier, equipment and service level instructions.</t>
  </si>
  <si>
    <t xml:space="preserve">OrderTermsOfDelivery</t>
  </si>
  <si>
    <t xml:space="preserve">information directly relating to the terms of delivery for the order.</t>
  </si>
  <si>
    <t xml:space="preserve">OrderHeaderPrice</t>
  </si>
  <si>
    <t xml:space="preserve">Default</t>
  </si>
  <si>
    <t xml:space="preserve">information directly relating to the pricing for the whole order. This is default pricing information which can be overwritten by line item information.</t>
  </si>
  <si>
    <t xml:space="preserve">information directly relating to the terms and conditions of payment for the order.</t>
  </si>
  <si>
    <t xml:space="preserve">PaymentTermsNote</t>
  </si>
  <si>
    <t xml:space="preserve">Terms Note</t>
  </si>
  <si>
    <t xml:space="preserve">information directly relating to a note about the payment terms on the order.</t>
  </si>
  <si>
    <t xml:space="preserve">Overall</t>
  </si>
  <si>
    <t xml:space="preserve">Discount</t>
  </si>
  <si>
    <t xml:space="preserve">used to communicate any discounts that may be associated with the payment term.</t>
  </si>
  <si>
    <t xml:space="preserve">PaymentMethod</t>
  </si>
  <si>
    <t xml:space="preserve">Means</t>
  </si>
  <si>
    <t xml:space="preserve">information directly relating to the means of payment for the whole order, I.e. how the debt incurred is to be paid.</t>
  </si>
  <si>
    <t xml:space="preserve">OrderAllowancesOrCharges</t>
  </si>
  <si>
    <t xml:space="preserve">Variation</t>
  </si>
  <si>
    <r>
      <rPr>
        <sz val="8"/>
        <rFont val="Arial"/>
        <family val="0"/>
      </rPr>
      <t xml:space="preserve">the additional service, promotion, allowances, or charges for the whole </t>
    </r>
    <r>
      <rPr>
        <sz val="8"/>
        <rFont val="Arial Unicode MS"/>
        <family val="0"/>
      </rPr>
      <t xml:space="preserve">Order</t>
    </r>
    <r>
      <rPr>
        <sz val="8"/>
        <rFont val="Arial"/>
        <family val="0"/>
      </rPr>
      <t xml:space="preserve">. These may include goods and shipping charges. Additional allowance or charges may be present at lower levels of the Order.</t>
    </r>
  </si>
  <si>
    <t xml:space="preserve">information directly relating to a note about the order.</t>
  </si>
  <si>
    <t xml:space="preserve">NumberOfLines</t>
  </si>
  <si>
    <t xml:space="preserve">Count</t>
  </si>
  <si>
    <t xml:space="preserve">the number of line items in the order.</t>
  </si>
  <si>
    <t xml:space="preserve">inadequate rep. Term</t>
  </si>
  <si>
    <t xml:space="preserve">TotalTax</t>
  </si>
  <si>
    <t xml:space="preserve">the total tax amount for the Order.</t>
  </si>
  <si>
    <t xml:space="preserve">used if the exchange rate to another currency needs to be set for the monetary value expressed.</t>
  </si>
  <si>
    <t xml:space="preserve">TotalAmount</t>
  </si>
  <si>
    <t xml:space="preserve">the total price for the entire Order.</t>
  </si>
  <si>
    <t xml:space="preserve">TotalPackages</t>
  </si>
  <si>
    <t xml:space="preserve">the summation of total packages contained in the purchase order.</t>
  </si>
  <si>
    <t xml:space="preserve">TotalPackageDepth</t>
  </si>
  <si>
    <t xml:space="preserve">Level</t>
  </si>
  <si>
    <t xml:space="preserve">the nesting level of the PackageQuantity (UBL000344), if that number is other than a count of the top-level packages.</t>
  </si>
  <si>
    <t xml:space="preserve">TotalTransport</t>
  </si>
  <si>
    <t xml:space="preserve">Top Level</t>
  </si>
  <si>
    <t xml:space="preserve">the summation of the total top level packages contained in the order, unless otherwise described. This is number of top-level packages, unless described otherwise in the level of packaging.</t>
  </si>
  <si>
    <t xml:space="preserve">TotalGrossWeight</t>
  </si>
  <si>
    <t xml:space="preserve">Gross Weight</t>
  </si>
  <si>
    <t xml:space="preserve">the total gross weight of the shipment.</t>
  </si>
  <si>
    <t xml:space="preserve">this (and other weights) may be an example of where representation terms are too vauge - the term "measure" should be "weight"</t>
  </si>
  <si>
    <t xml:space="preserve">TotalNetWeight</t>
  </si>
  <si>
    <t xml:space="preserve">Net Weight</t>
  </si>
  <si>
    <t xml:space="preserve">the total net weight of the shipment.</t>
  </si>
  <si>
    <t xml:space="preserve">TotalNetNetWeight</t>
  </si>
  <si>
    <t xml:space="preserve">Net Net Weight</t>
  </si>
  <si>
    <t xml:space="preserve">the weight (mass) of the goods themselves without any packing. Sometimes known as the "NetNet Weight"</t>
  </si>
  <si>
    <t xml:space="preserve">This is particularly important for the industrues like tobacco where tax is calculated on the weight of the cigarettes rather than on the retail item.</t>
  </si>
  <si>
    <t xml:space="preserve">TotalTareWeight</t>
  </si>
  <si>
    <t xml:space="preserve">Tare Weight</t>
  </si>
  <si>
    <t xml:space="preserve">the weight of the goods minus the transport equipment.</t>
  </si>
  <si>
    <t xml:space="preserve">GrossVolume</t>
  </si>
  <si>
    <t xml:space="preserve">Volume</t>
  </si>
  <si>
    <t xml:space="preserve">the total volume of the shipment.</t>
  </si>
  <si>
    <t xml:space="preserve">SummaryNote</t>
  </si>
  <si>
    <t xml:space="preserve">contains any free form text for the Order Summary. This element may contain notes or any other similar information that is not contained explicitly in the another structure. You should not assume that the receiving application is capable of doing more than storing and/or displaying this information.</t>
  </si>
  <si>
    <t xml:space="preserve">Context: Official Contraints</t>
  </si>
  <si>
    <t xml:space="preserve">OrderResponse</t>
  </si>
  <si>
    <t xml:space="preserve">The OrderResponse element comprises acceptance or rejection of a Order by a seller.  A seller uses the OrderResponse document to accept or reject an Order or a changed order.</t>
  </si>
  <si>
    <t xml:space="preserve">IDAssignedDate</t>
  </si>
  <si>
    <t xml:space="preserve">OrderResponseIssueDatetime holds a time stamp provided by the application that issued the OrderResponse document.</t>
  </si>
  <si>
    <t xml:space="preserve">This element is context neutral.  This should be pointing to the original Order, if it is a straight Order or blanket Purchase Order.</t>
  </si>
  <si>
    <t xml:space="preserve">OrderResponseNumber</t>
  </si>
  <si>
    <t xml:space="preserve">OrderResponseNumber  is the unique number that identifies the OrderResponse, typically according to the system that generated the OrderResponse.</t>
  </si>
  <si>
    <t xml:space="preserve">  the element used if the purchase order is a release against the document specified in the Contract. Identification </t>
  </si>
  <si>
    <t xml:space="preserve">ResponseTypeCoded</t>
  </si>
  <si>
    <t xml:space="preserve">specifies status of the Order referenced in OrderId.  NOTE: This code identifies the type of acknowledgment sent by the buyer or seller. This code list is derived from EDIFACT 1225 (Message function code)</t>
  </si>
  <si>
    <t xml:space="preserve"> derived from EDIFACT 1373 (Document/Message status coded ) and X12 587 (Acknowledgment type)   Accept, Reject, FinalResponse, Duplicate, Cancelation</t>
  </si>
  <si>
    <t xml:space="preserve">We think we would only need a shorted list of codes that would indicate that is is accepted, rejected, duplicate, cancelled or final.</t>
  </si>
  <si>
    <t xml:space="preserve">This response is application level, do we agree what the function is.  We decided not to include the whole order here, </t>
  </si>
  <si>
    <t xml:space="preserve">contains one or more notes that allow you to provide notes that are more than a simple free-text field. </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_(\$* #,##0.00_);_(\$* \(#,##0.00\);_(\$* \-??_);_(@_)"/>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8"/>
      <color rgb="FF000000"/>
      <name val="Arial"/>
      <family val="2"/>
    </font>
    <font>
      <sz val="8"/>
      <name val="Arial"/>
      <family val="0"/>
    </font>
    <font>
      <b val="true"/>
      <sz val="8"/>
      <color rgb="FF000000"/>
      <name val="Tahoma"/>
      <family val="2"/>
    </font>
    <font>
      <sz val="8"/>
      <color rgb="FF000000"/>
      <name val="Tahoma"/>
      <family val="0"/>
    </font>
    <font>
      <b val="true"/>
      <sz val="8"/>
      <color rgb="FF000000"/>
      <name val="Tahoma"/>
      <family val="0"/>
    </font>
    <font>
      <sz val="8"/>
      <color rgb="FFFF0000"/>
      <name val="Tahoma"/>
      <family val="2"/>
    </font>
    <font>
      <sz val="8"/>
      <color rgb="FF000000"/>
      <name val="Tahoma"/>
      <family val="2"/>
    </font>
    <font>
      <sz val="8"/>
      <name val="Arial Unicode MS"/>
      <family val="0"/>
    </font>
  </fonts>
  <fills count="6">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0000"/>
        <bgColor rgb="FF993300"/>
      </patternFill>
    </fill>
    <fill>
      <patternFill patternType="solid">
        <fgColor rgb="FFFFCC99"/>
        <bgColor rgb="FFC0C0C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7" fontId="4"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5"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3"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4" fillId="3" borderId="0" xfId="0" applyFont="true" applyBorder="false" applyAlignment="true" applyProtection="false">
      <alignment horizontal="general"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6"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4" fillId="0" borderId="0" xfId="17"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5" fontId="4" fillId="4" borderId="0" xfId="0" applyFont="true" applyBorder="false" applyAlignment="true" applyProtection="false">
      <alignment horizontal="left" vertical="top" textRotation="0" wrapText="true" indent="0" shrinkToFit="false"/>
      <protection locked="true" hidden="false"/>
    </xf>
    <xf numFmtId="165" fontId="4"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left" vertical="top" textRotation="0" wrapText="true" indent="0" shrinkToFit="false"/>
      <protection locked="true" hidden="false"/>
    </xf>
    <xf numFmtId="165" fontId="4" fillId="5" borderId="0" xfId="0" applyFont="true" applyBorder="false" applyAlignment="true" applyProtection="false">
      <alignment horizontal="left" vertical="top" textRotation="0" wrapText="true" indent="0" shrinkToFit="false"/>
      <protection locked="true" hidden="false"/>
    </xf>
    <xf numFmtId="165" fontId="4" fillId="5"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9.13671875" defaultRowHeight="12.75" zeroHeight="false" outlineLevelRow="0" outlineLevelCol="0"/>
  <cols>
    <col collapsed="false" customWidth="true" hidden="true" outlineLevel="0" max="1" min="1" style="1" width="9.06"/>
    <col collapsed="false" customWidth="true" hidden="true" outlineLevel="0" max="2" min="2" style="2" width="5.28"/>
    <col collapsed="false" customWidth="true" hidden="false" outlineLevel="0" max="3" min="3" style="1" width="11.99"/>
    <col collapsed="false" customWidth="true" hidden="true" outlineLevel="0" max="4" min="4" style="1" width="17.14"/>
    <col collapsed="false" customWidth="true" hidden="false" outlineLevel="0" max="5" min="5" style="1" width="15.41"/>
    <col collapsed="false" customWidth="true" hidden="false" outlineLevel="0" max="6" min="6" style="1" width="24.85"/>
    <col collapsed="false" customWidth="true" hidden="false" outlineLevel="0" max="7" min="7" style="1" width="14.85"/>
    <col collapsed="false" customWidth="true" hidden="false" outlineLevel="0" max="8" min="8" style="2" width="8.7"/>
    <col collapsed="false" customWidth="true" hidden="false" outlineLevel="0" max="9" min="9" style="1" width="10.85"/>
    <col collapsed="false" customWidth="true" hidden="false" outlineLevel="0" max="10" min="10" style="2" width="8.28"/>
    <col collapsed="false" customWidth="true" hidden="false" outlineLevel="0" max="12" min="11" style="2" width="12.56"/>
    <col collapsed="false" customWidth="true" hidden="false" outlineLevel="0" max="13" min="13" style="3" width="4.56"/>
    <col collapsed="false" customWidth="true" hidden="false" outlineLevel="0" max="14" min="14" style="1" width="4.85"/>
    <col collapsed="false" customWidth="true" hidden="false" outlineLevel="0" max="15" min="15" style="4" width="21.56"/>
    <col collapsed="false" customWidth="true" hidden="false" outlineLevel="0" max="16" min="16" style="4" width="22.42"/>
    <col collapsed="false" customWidth="true" hidden="false" outlineLevel="0" max="17" min="17" style="5" width="24.99"/>
    <col collapsed="false" customWidth="true" hidden="false" outlineLevel="0" max="18" min="18" style="6" width="13.41"/>
    <col collapsed="false" customWidth="true" hidden="false" outlineLevel="0" max="19" min="19" style="2" width="10.85"/>
    <col collapsed="false" customWidth="true" hidden="false" outlineLevel="0" max="20" min="20" style="1" width="11.28"/>
    <col collapsed="false" customWidth="true" hidden="false" outlineLevel="0" max="26" min="21" style="1" width="10.85"/>
    <col collapsed="false" customWidth="true" hidden="false" outlineLevel="0" max="27" min="27" style="2" width="29.85"/>
    <col collapsed="false" customWidth="true" hidden="false" outlineLevel="0" max="33" min="28" style="2" width="5.56"/>
    <col collapsed="false" customWidth="true" hidden="false" outlineLevel="0" max="34" min="34" style="7" width="5.56"/>
    <col collapsed="false" customWidth="false" hidden="false" outlineLevel="0" max="257" min="35" style="1" width="9.14"/>
  </cols>
  <sheetData>
    <row r="1" s="13" customFormat="true" ht="66" hidden="false" customHeight="false" outlineLevel="0" collapsed="false">
      <c r="A1" s="8" t="s">
        <v>0</v>
      </c>
      <c r="B1" s="9"/>
      <c r="C1" s="10" t="s">
        <v>1</v>
      </c>
      <c r="D1" s="10" t="s">
        <v>2</v>
      </c>
      <c r="E1" s="10" t="s">
        <v>3</v>
      </c>
      <c r="F1" s="10" t="s">
        <v>4</v>
      </c>
      <c r="G1" s="11" t="s">
        <v>5</v>
      </c>
      <c r="H1" s="11" t="s">
        <v>6</v>
      </c>
      <c r="I1" s="10" t="s">
        <v>7</v>
      </c>
      <c r="J1" s="10" t="s">
        <v>8</v>
      </c>
      <c r="K1" s="10" t="s">
        <v>9</v>
      </c>
      <c r="L1" s="10" t="s">
        <v>10</v>
      </c>
      <c r="M1" s="10" t="s">
        <v>11</v>
      </c>
      <c r="N1" s="10" t="s">
        <v>12</v>
      </c>
      <c r="O1" s="12" t="s">
        <v>13</v>
      </c>
      <c r="P1" s="11" t="s">
        <v>14</v>
      </c>
      <c r="Q1" s="11" t="s">
        <v>15</v>
      </c>
      <c r="R1" s="11" t="s">
        <v>16</v>
      </c>
      <c r="S1" s="10" t="s">
        <v>17</v>
      </c>
      <c r="T1" s="10" t="s">
        <v>18</v>
      </c>
      <c r="U1" s="10" t="s">
        <v>19</v>
      </c>
      <c r="V1" s="10" t="s">
        <v>20</v>
      </c>
      <c r="W1" s="10" t="s">
        <v>21</v>
      </c>
      <c r="X1" s="10" t="s">
        <v>22</v>
      </c>
      <c r="Y1" s="10" t="s">
        <v>23</v>
      </c>
      <c r="Z1" s="10" t="s">
        <v>24</v>
      </c>
      <c r="AA1" s="10" t="s">
        <v>25</v>
      </c>
      <c r="AB1" s="8" t="s">
        <v>26</v>
      </c>
      <c r="AC1" s="8" t="s">
        <v>27</v>
      </c>
      <c r="AD1" s="8" t="s">
        <v>28</v>
      </c>
      <c r="AE1" s="8" t="s">
        <v>29</v>
      </c>
      <c r="AF1" s="8" t="s">
        <v>30</v>
      </c>
      <c r="AG1" s="8" t="s">
        <v>31</v>
      </c>
      <c r="AH1" s="8" t="s">
        <v>0</v>
      </c>
    </row>
    <row r="2" s="19" customFormat="true" ht="33.75" hidden="false" customHeight="false" outlineLevel="0" collapsed="false">
      <c r="A2" s="14" t="s">
        <v>32</v>
      </c>
      <c r="B2" s="15" t="n">
        <v>1</v>
      </c>
      <c r="C2" s="16" t="str">
        <f aca="false">CONCATENATE("UBL",TEXT(B2,"000000"))</f>
        <v>UBL000001</v>
      </c>
      <c r="D2" s="16"/>
      <c r="E2" s="16" t="s">
        <v>33</v>
      </c>
      <c r="F2" s="16" t="str">
        <f aca="false">CONCATENATE(G2,". ",J2)</f>
        <v>Party. Details</v>
      </c>
      <c r="G2" s="16" t="str">
        <f aca="false">E2</f>
        <v>Party</v>
      </c>
      <c r="H2" s="16"/>
      <c r="I2" s="16"/>
      <c r="J2" s="16" t="s">
        <v>34</v>
      </c>
      <c r="K2" s="16" t="str">
        <f aca="false">E2</f>
        <v>Party</v>
      </c>
      <c r="L2" s="16"/>
      <c r="M2" s="16"/>
      <c r="N2" s="16"/>
      <c r="O2" s="16" t="s">
        <v>35</v>
      </c>
      <c r="P2" s="16"/>
      <c r="Q2" s="17"/>
      <c r="R2" s="18" t="s">
        <v>36</v>
      </c>
      <c r="S2" s="16"/>
      <c r="AA2" s="16"/>
      <c r="AB2" s="16"/>
      <c r="AC2" s="16"/>
      <c r="AD2" s="16"/>
      <c r="AE2" s="16"/>
      <c r="AF2" s="16"/>
      <c r="AG2" s="16"/>
      <c r="AH2" s="14"/>
    </row>
    <row r="3" customFormat="false" ht="47.25" hidden="false" customHeight="true" outlineLevel="0" collapsed="false">
      <c r="B3" s="20" t="n">
        <f aca="false">B2+1</f>
        <v>2</v>
      </c>
      <c r="C3" s="21" t="str">
        <f aca="false">CONCATENATE("UBL",TEXT(B3,"000000"))</f>
        <v>UBL000002</v>
      </c>
      <c r="D3" s="21" t="s">
        <v>37</v>
      </c>
      <c r="E3" s="22" t="str">
        <f aca="false">IF(OR(I3=J3,AND(I3="Identification",J3="Identifier")),IF(OR(J3="Text",J3="Details"),CONCATENATE(H3,SUBSTITUTE(I3," ","",1)),CONCATENATE(H3,SUBSTITUTE(J3," ","",1))),IF(OR(J3="Text",J3="Details"),CONCATENATE(H3,SUBSTITUTE(I3," ","",1)),CONCATENATE(H3,SUBSTITUTE(I3," ","",1),IF(AND(J3="Identifier",I3&lt;&gt;" "),"ID",SUBSTITUTE(J3," ","",1)))))</f>
        <v>PartyID</v>
      </c>
      <c r="F3" s="22" t="str">
        <f aca="false">IF(OR(I3=J3),IF(H3="",CONCATENATE(G3,". ",I3),CONCATENATE(G3,". ",H3,". ",I3)),IF(H3="",CONCATENATE(G3,". ",I3,". ",J3),CONCATENATE(G3,". ",H3," ",I3,". ",J3)))</f>
        <v>Party. Party. Identifier</v>
      </c>
      <c r="G3" s="21" t="s">
        <v>33</v>
      </c>
      <c r="H3" s="21"/>
      <c r="I3" s="23" t="s">
        <v>33</v>
      </c>
      <c r="J3" s="23" t="s">
        <v>38</v>
      </c>
      <c r="K3" s="23" t="s">
        <v>38</v>
      </c>
      <c r="L3" s="23"/>
      <c r="M3" s="24" t="s">
        <v>39</v>
      </c>
      <c r="N3" s="21" t="s">
        <v>40</v>
      </c>
      <c r="O3" s="25" t="s">
        <v>41</v>
      </c>
      <c r="P3" s="25"/>
      <c r="Q3" s="24"/>
      <c r="R3" s="25" t="s">
        <v>42</v>
      </c>
      <c r="S3" s="21"/>
      <c r="T3" s="21"/>
      <c r="U3" s="21"/>
      <c r="V3" s="21"/>
      <c r="W3" s="21"/>
      <c r="X3" s="21"/>
      <c r="Y3" s="21"/>
      <c r="Z3" s="21"/>
      <c r="AA3" s="21"/>
    </row>
    <row r="4" customFormat="false" ht="48" hidden="false" customHeight="true" outlineLevel="0" collapsed="false">
      <c r="B4" s="20" t="n">
        <f aca="false">B3+1</f>
        <v>3</v>
      </c>
      <c r="C4" s="21" t="str">
        <f aca="false">CONCATENATE("UBL",TEXT(B4,"000000"))</f>
        <v>UBL000003</v>
      </c>
      <c r="D4" s="2" t="s">
        <v>43</v>
      </c>
      <c r="E4" s="22" t="str">
        <f aca="false">IF(OR(I4=J4,AND(I4="Identification",J4="Identifier")),IF(OR(J4="Text",J4="Details"),CONCATENATE(H4,SUBSTITUTE(I4," ","",1)),CONCATENATE(H4,SUBSTITUTE(J4," ","",1))),IF(OR(J4="Text",J4="Details"),CONCATENATE(H4,SUBSTITUTE(I4," ","",1)),CONCATENATE(H4,SUBSTITUTE(I4," ","",1),IF(AND(J4="Identifier",I4&lt;&gt;" "),"ID",SUBSTITUTE(J4," ","",1)))))</f>
        <v>LanguageDependencyIndicator</v>
      </c>
      <c r="F4" s="22" t="str">
        <f aca="false">IF(OR(I4=J4),IF(H4="",CONCATENATE(G4,". ",I4),CONCATENATE(G4,". ",H4,". ",I4)),IF(H4="",CONCATENATE(G4,". ",I4,". ",J4),CONCATENATE(G4,". ",H4," ",I4,". ",J4)))</f>
        <v>Party. Language Dependency. Indicator</v>
      </c>
      <c r="G4" s="21" t="s">
        <v>33</v>
      </c>
      <c r="I4" s="26" t="s">
        <v>44</v>
      </c>
      <c r="J4" s="26" t="s">
        <v>45</v>
      </c>
      <c r="K4" s="26" t="s">
        <v>45</v>
      </c>
      <c r="L4" s="26"/>
      <c r="M4" s="5" t="s">
        <v>46</v>
      </c>
      <c r="N4" s="5" t="s">
        <v>40</v>
      </c>
      <c r="O4" s="6" t="s">
        <v>47</v>
      </c>
      <c r="P4" s="6"/>
      <c r="Q4" s="27"/>
      <c r="R4" s="28"/>
      <c r="T4" s="2" t="s">
        <v>48</v>
      </c>
      <c r="U4" s="2"/>
      <c r="V4" s="2"/>
      <c r="W4" s="2"/>
      <c r="X4" s="2"/>
      <c r="Y4" s="2"/>
      <c r="Z4" s="2"/>
    </row>
    <row r="5" customFormat="false" ht="45" hidden="false" customHeight="true" outlineLevel="0" collapsed="false">
      <c r="B5" s="20" t="n">
        <f aca="false">B4+1</f>
        <v>4</v>
      </c>
      <c r="C5" s="21" t="str">
        <f aca="false">CONCATENATE("UBL",TEXT(B5,"000000"))</f>
        <v>UBL000004</v>
      </c>
      <c r="D5" s="21"/>
      <c r="E5" s="22" t="str">
        <f aca="false">IF(OR(I5=J5,AND(I5="Identification",J5="Identifier")),IF(OR(J5="Text",J5="Details"),CONCATENATE(H5,SUBSTITUTE(I5," ","",1)),CONCATENATE(H5,SUBSTITUTE(J5," ","",1))),IF(OR(J5="Text",J5="Details"),CONCATENATE(H5,SUBSTITUTE(I5," ","",1)),CONCATENATE(H5,SUBSTITUTE(I5," ","",1),IF(AND(J5="Identifier",I5&lt;&gt;" "),"ID",SUBSTITUTE(J5," ","",1)))))</f>
        <v>Language</v>
      </c>
      <c r="F5" s="22" t="str">
        <f aca="false">IF(OR(I5=J5),IF(H5="",CONCATENATE(G5,". ",I5),CONCATENATE(G5,". ",H5,". ",I5)),IF(H5="",CONCATENATE(G5,". ",I5,". ",J5),CONCATENATE(G5,". ",H5," ",I5,". ",J5)))</f>
        <v>Party. Language. Details</v>
      </c>
      <c r="G5" s="21" t="s">
        <v>33</v>
      </c>
      <c r="H5" s="21"/>
      <c r="I5" s="23" t="s">
        <v>49</v>
      </c>
      <c r="J5" s="23" t="s">
        <v>34</v>
      </c>
      <c r="K5" s="23" t="s">
        <v>49</v>
      </c>
      <c r="L5" s="23"/>
      <c r="M5" s="24" t="s">
        <v>46</v>
      </c>
      <c r="N5" s="21" t="s">
        <v>50</v>
      </c>
      <c r="O5" s="25" t="s">
        <v>51</v>
      </c>
      <c r="P5" s="25"/>
      <c r="Q5" s="24"/>
      <c r="R5" s="25" t="s">
        <v>52</v>
      </c>
      <c r="S5" s="21"/>
      <c r="T5" s="2" t="s">
        <v>48</v>
      </c>
      <c r="U5" s="21"/>
      <c r="V5" s="21"/>
      <c r="W5" s="21"/>
      <c r="X5" s="21"/>
      <c r="Y5" s="21"/>
      <c r="Z5" s="21"/>
      <c r="AA5" s="21"/>
    </row>
    <row r="6" customFormat="false" ht="33.75" hidden="false" customHeight="false" outlineLevel="0" collapsed="false">
      <c r="B6" s="20" t="n">
        <f aca="false">B5+1</f>
        <v>5</v>
      </c>
      <c r="C6" s="21" t="str">
        <f aca="false">CONCATENATE("UBL",TEXT(B6,"000000"))</f>
        <v>UBL000005</v>
      </c>
      <c r="D6" s="21" t="s">
        <v>53</v>
      </c>
      <c r="E6" s="22" t="str">
        <f aca="false">IF(OR(I6=J6,AND(I6="Identification",J6="Identifier")),IF(OR(J6="Text",J6="Details"),CONCATENATE(H6,SUBSTITUTE(I6," ","",1)),CONCATENATE(H6,SUBSTITUTE(J6," ","",1))),IF(OR(J6="Text",J6="Details"),CONCATENATE(H6,SUBSTITUTE(I6," ","",1)),CONCATENATE(H6,SUBSTITUTE(I6," ","",1),IF(AND(J6="Identifier",I6&lt;&gt;" "),"ID",SUBSTITUTE(J6," ","",1)))))</f>
        <v>Name</v>
      </c>
      <c r="F6" s="22" t="str">
        <f aca="false">IF(OR(I6=J6),IF(H6="",CONCATENATE(G6,". ",I6),CONCATENATE(G6,". ",H6,". ",I6)),IF(H6="",CONCATENATE(G6,". ",I6,". ",J6),CONCATENATE(G6,". ",H6," ",I6,". ",J6)))</f>
        <v>Party. Name</v>
      </c>
      <c r="G6" s="21" t="s">
        <v>33</v>
      </c>
      <c r="H6" s="21"/>
      <c r="I6" s="24" t="s">
        <v>54</v>
      </c>
      <c r="J6" s="24" t="s">
        <v>54</v>
      </c>
      <c r="K6" s="24" t="s">
        <v>55</v>
      </c>
      <c r="L6" s="24"/>
      <c r="M6" s="24" t="s">
        <v>39</v>
      </c>
      <c r="N6" s="5" t="s">
        <v>40</v>
      </c>
      <c r="O6" s="29" t="s">
        <v>56</v>
      </c>
      <c r="P6" s="25"/>
      <c r="Q6" s="24"/>
      <c r="R6" s="25" t="s">
        <v>57</v>
      </c>
      <c r="S6" s="21"/>
      <c r="T6" s="21"/>
      <c r="U6" s="21"/>
      <c r="V6" s="21"/>
      <c r="W6" s="21"/>
      <c r="X6" s="21"/>
      <c r="Y6" s="21"/>
      <c r="Z6" s="21"/>
      <c r="AA6" s="21"/>
    </row>
    <row r="7" customFormat="false" ht="25.5" hidden="false" customHeight="true" outlineLevel="0" collapsed="false">
      <c r="B7" s="20" t="n">
        <f aca="false">B6+1</f>
        <v>6</v>
      </c>
      <c r="C7" s="21" t="str">
        <f aca="false">CONCATENATE("UBL",TEXT(B7,"000000"))</f>
        <v>UBL000006</v>
      </c>
      <c r="D7" s="21" t="s">
        <v>58</v>
      </c>
      <c r="E7" s="22" t="str">
        <f aca="false">IF(OR(I7=J7,AND(I7="Identification",J7="Identifier")),IF(OR(J7="Text",J7="Details"),CONCATENATE(H7,SUBSTITUTE(I7," ","",1)),CONCATENATE(H7,SUBSTITUTE(J7," ","",1))),IF(OR(J7="Text",J7="Details"),CONCATENATE(H7,SUBSTITUTE(I7," ","",1)),CONCATENATE(H7,SUBSTITUTE(I7," ","",1),IF(AND(J7="Identifier",I7&lt;&gt;" "),"ID",SUBSTITUTE(J7," ","",1)))))</f>
        <v>AdditionalName</v>
      </c>
      <c r="F7" s="22" t="str">
        <f aca="false">IF(OR(I7=J7),IF(H7="",CONCATENATE(G7,". ",I7),CONCATENATE(G7,". ",H7,". ",I7)),IF(H7="",CONCATENATE(G7,". ",I7,". ",J7),CONCATENATE(G7,". ",H7," ",I7,". ",J7)))</f>
        <v>Party. Additional. Name</v>
      </c>
      <c r="G7" s="21" t="s">
        <v>33</v>
      </c>
      <c r="H7" s="21" t="s">
        <v>59</v>
      </c>
      <c r="I7" s="24" t="s">
        <v>54</v>
      </c>
      <c r="J7" s="5" t="s">
        <v>54</v>
      </c>
      <c r="K7" s="5" t="s">
        <v>55</v>
      </c>
      <c r="L7" s="5"/>
      <c r="M7" s="5" t="s">
        <v>60</v>
      </c>
      <c r="N7" s="2" t="s">
        <v>40</v>
      </c>
      <c r="O7" s="30" t="s">
        <v>61</v>
      </c>
      <c r="P7" s="25"/>
      <c r="Q7" s="24"/>
      <c r="R7" s="25"/>
      <c r="S7" s="21"/>
      <c r="T7" s="21"/>
      <c r="U7" s="21"/>
      <c r="V7" s="21"/>
      <c r="W7" s="21"/>
      <c r="X7" s="21"/>
      <c r="Y7" s="21"/>
      <c r="Z7" s="21"/>
      <c r="AA7" s="21"/>
    </row>
    <row r="8" customFormat="false" ht="36" hidden="false" customHeight="true" outlineLevel="0" collapsed="false">
      <c r="B8" s="20" t="n">
        <f aca="false">B7+1</f>
        <v>7</v>
      </c>
      <c r="C8" s="21" t="str">
        <f aca="false">CONCATENATE("UBL",TEXT(B8,"000000"))</f>
        <v>UBL000007</v>
      </c>
      <c r="D8" s="21" t="s">
        <v>62</v>
      </c>
      <c r="E8" s="22" t="str">
        <f aca="false">IF(OR(I8=J8,AND(I8="Identification",J8="Identifier")),IF(OR(J8="Text",J8="Details"),CONCATENATE(H8,SUBSTITUTE(I8," ","",1)),CONCATENATE(H8,SUBSTITUTE(J8," ","",1))),IF(OR(J8="Text",J8="Details"),CONCATENATE(H8,SUBSTITUTE(I8," ","",1)),CONCATENATE(H8,SUBSTITUTE(I8," ","",1),IF(AND(J8="Identifier",I8&lt;&gt;" "),"ID",SUBSTITUTE(J8," ","",1)))))</f>
        <v>Address</v>
      </c>
      <c r="F8" s="22" t="str">
        <f aca="false">IF(OR(I8=J8),IF(H8="",CONCATENATE(G8,". ",I8),CONCATENATE(G8,". ",H8,". ",I8)),IF(H8="",CONCATENATE(G8,". ",I8,". ",J8),CONCATENATE(G8,". ",H8," ",I8,". ",J8)))</f>
        <v>Party. Address. Details</v>
      </c>
      <c r="G8" s="21" t="s">
        <v>33</v>
      </c>
      <c r="H8" s="21"/>
      <c r="I8" s="24" t="s">
        <v>63</v>
      </c>
      <c r="J8" s="24" t="s">
        <v>34</v>
      </c>
      <c r="K8" s="24" t="s">
        <v>63</v>
      </c>
      <c r="L8" s="24"/>
      <c r="M8" s="24" t="s">
        <v>46</v>
      </c>
      <c r="N8" s="21" t="s">
        <v>50</v>
      </c>
      <c r="O8" s="25" t="s">
        <v>64</v>
      </c>
      <c r="P8" s="25"/>
      <c r="Q8" s="24"/>
      <c r="R8" s="25" t="s">
        <v>65</v>
      </c>
      <c r="S8" s="21"/>
      <c r="T8" s="21"/>
      <c r="U8" s="21"/>
      <c r="V8" s="21"/>
      <c r="W8" s="21"/>
      <c r="X8" s="21"/>
      <c r="Y8" s="21"/>
      <c r="Z8" s="21"/>
      <c r="AA8" s="21"/>
    </row>
    <row r="9" customFormat="false" ht="60.75" hidden="false" customHeight="true" outlineLevel="0" collapsed="false">
      <c r="B9" s="20" t="n">
        <f aca="false">B8+1</f>
        <v>8</v>
      </c>
      <c r="C9" s="21" t="str">
        <f aca="false">CONCATENATE("UBL",TEXT(B9,"000000"))</f>
        <v>UBL000008</v>
      </c>
      <c r="D9" s="21" t="s">
        <v>66</v>
      </c>
      <c r="E9" s="22" t="str">
        <f aca="false">IF(OR(I9=J9,AND(I9="Identification",J9="Identifier")),IF(OR(J9="Text",J9="Details"),CONCATENATE(H9,SUBSTITUTE(I9," ","",1)),CONCATENATE(H9,SUBSTITUTE(J9," ","",1))),IF(OR(J9="Text",J9="Details"),CONCATENATE(H9,SUBSTITUTE(I9," ","",1)),CONCATENATE(H9,SUBSTITUTE(I9," ","",1),IF(AND(J9="Identifier",I9&lt;&gt;" "),"ID",SUBSTITUTE(J9," ","",1)))))</f>
        <v>ReceivingContact</v>
      </c>
      <c r="F9" s="22" t="str">
        <f aca="false">IF(OR(I9=J9),IF(H9="",CONCATENATE(G9,". ",I9),CONCATENATE(G9,". ",H9,". ",I9)),IF(H9="",CONCATENATE(G9,". ",I9,". ",J9),CONCATENATE(G9,". ",H9," ",I9,". ",J9)))</f>
        <v>Party. Receiving Contact. Details</v>
      </c>
      <c r="G9" s="21" t="s">
        <v>33</v>
      </c>
      <c r="H9" s="21" t="s">
        <v>67</v>
      </c>
      <c r="I9" s="23" t="s">
        <v>68</v>
      </c>
      <c r="J9" s="24" t="s">
        <v>34</v>
      </c>
      <c r="K9" s="23" t="s">
        <v>68</v>
      </c>
      <c r="L9" s="23"/>
      <c r="M9" s="24" t="s">
        <v>46</v>
      </c>
      <c r="N9" s="21" t="s">
        <v>50</v>
      </c>
      <c r="O9" s="25" t="s">
        <v>69</v>
      </c>
      <c r="P9" s="25"/>
      <c r="Q9" s="24"/>
      <c r="R9" s="25"/>
      <c r="S9" s="21"/>
      <c r="T9" s="21"/>
      <c r="U9" s="21"/>
      <c r="V9" s="21"/>
      <c r="W9" s="21"/>
      <c r="X9" s="21"/>
      <c r="Y9" s="21"/>
      <c r="Z9" s="21"/>
      <c r="AA9" s="21"/>
    </row>
    <row r="10" customFormat="false" ht="49.5" hidden="false" customHeight="true" outlineLevel="0" collapsed="false">
      <c r="B10" s="20" t="n">
        <f aca="false">B9+1</f>
        <v>9</v>
      </c>
      <c r="C10" s="21" t="str">
        <f aca="false">CONCATENATE("UBL",TEXT(B10,"000000"))</f>
        <v>UBL000009</v>
      </c>
      <c r="D10" s="21" t="s">
        <v>70</v>
      </c>
      <c r="E10" s="22" t="str">
        <f aca="false">IF(OR(I10=J10,AND(I10="Identification",J10="Identifier")),IF(OR(J10="Text",J10="Details"),CONCATENATE(H10,SUBSTITUTE(I10," ","",1)),CONCATENATE(H10,SUBSTITUTE(J10," ","",1))),IF(OR(J10="Text",J10="Details"),CONCATENATE(H10,SUBSTITUTE(I10," ","",1)),CONCATENATE(H10,SUBSTITUTE(I10," ","",1),IF(AND(J10="Identifier",I10&lt;&gt;" "),"ID",SUBSTITUTE(J10," ","",1)))))</f>
        <v>ShippingContact</v>
      </c>
      <c r="F10" s="22" t="str">
        <f aca="false">IF(OR(I10=J10),IF(H10="",CONCATENATE(G10,". ",I10),CONCATENATE(G10,". ",H10,". ",I10)),IF(H10="",CONCATENATE(G10,". ",I10,". ",J10),CONCATENATE(G10,". ",H10," ",I10,". ",J10)))</f>
        <v>Party. Shipping Contact. Details</v>
      </c>
      <c r="G10" s="21" t="s">
        <v>33</v>
      </c>
      <c r="H10" s="21" t="s">
        <v>71</v>
      </c>
      <c r="I10" s="23" t="s">
        <v>68</v>
      </c>
      <c r="J10" s="24" t="s">
        <v>34</v>
      </c>
      <c r="K10" s="23" t="s">
        <v>68</v>
      </c>
      <c r="L10" s="23"/>
      <c r="M10" s="24" t="s">
        <v>46</v>
      </c>
      <c r="N10" s="21" t="s">
        <v>50</v>
      </c>
      <c r="O10" s="25" t="s">
        <v>72</v>
      </c>
      <c r="P10" s="25"/>
      <c r="Q10" s="24"/>
      <c r="R10" s="25"/>
      <c r="S10" s="21"/>
      <c r="T10" s="21"/>
      <c r="U10" s="21"/>
      <c r="V10" s="21"/>
      <c r="W10" s="21"/>
      <c r="X10" s="21"/>
      <c r="Y10" s="21"/>
      <c r="Z10" s="21"/>
      <c r="AA10" s="21"/>
    </row>
    <row r="11" customFormat="false" ht="45" hidden="false" customHeight="false" outlineLevel="0" collapsed="false">
      <c r="B11" s="20" t="n">
        <f aca="false">B10+1</f>
        <v>10</v>
      </c>
      <c r="C11" s="21" t="str">
        <f aca="false">CONCATENATE("UBL",TEXT(B11,"000000"))</f>
        <v>UBL000010</v>
      </c>
      <c r="D11" s="21" t="s">
        <v>73</v>
      </c>
      <c r="E11" s="22" t="str">
        <f aca="false">IF(OR(I11=J11,AND(I11="Identification",J11="Identifier")),IF(OR(J11="Text",J11="Details"),CONCATENATE(H11,SUBSTITUTE(I11," ","",1)),CONCATENATE(H11,SUBSTITUTE(J11," ","",1))),IF(OR(J11="Text",J11="Details"),CONCATENATE(H11,SUBSTITUTE(I11," ","",1)),CONCATENATE(H11,SUBSTITUTE(I11," ","",1),IF(AND(J11="Identifier",I11&lt;&gt;" "),"ID",SUBSTITUTE(J11," ","",1)))))</f>
        <v>OrderContact</v>
      </c>
      <c r="F11" s="22" t="str">
        <f aca="false">IF(OR(I11=J11),IF(H11="",CONCATENATE(G11,". ",I11),CONCATENATE(G11,". ",H11,". ",I11)),IF(H11="",CONCATENATE(G11,". ",I11,". ",J11),CONCATENATE(G11,". ",H11," ",I11,". ",J11)))</f>
        <v>Party. Order Contact. Details</v>
      </c>
      <c r="G11" s="21" t="s">
        <v>33</v>
      </c>
      <c r="H11" s="21" t="s">
        <v>74</v>
      </c>
      <c r="I11" s="23" t="s">
        <v>68</v>
      </c>
      <c r="J11" s="24" t="s">
        <v>34</v>
      </c>
      <c r="K11" s="23" t="s">
        <v>68</v>
      </c>
      <c r="L11" s="23"/>
      <c r="M11" s="24" t="s">
        <v>46</v>
      </c>
      <c r="N11" s="21" t="s">
        <v>50</v>
      </c>
      <c r="O11" s="25" t="s">
        <v>75</v>
      </c>
      <c r="P11" s="25"/>
      <c r="Q11" s="24"/>
      <c r="R11" s="25"/>
      <c r="S11" s="21"/>
      <c r="T11" s="21"/>
      <c r="U11" s="21"/>
      <c r="V11" s="21"/>
      <c r="W11" s="21"/>
      <c r="X11" s="21"/>
      <c r="Y11" s="21"/>
      <c r="Z11" s="21"/>
      <c r="AA11" s="21"/>
    </row>
    <row r="12" customFormat="false" ht="61.5" hidden="false" customHeight="true" outlineLevel="0" collapsed="false">
      <c r="B12" s="20" t="n">
        <f aca="false">B11+1</f>
        <v>11</v>
      </c>
      <c r="C12" s="21" t="str">
        <f aca="false">CONCATENATE("UBL",TEXT(B12,"000000"))</f>
        <v>UBL000011</v>
      </c>
      <c r="D12" s="21" t="s">
        <v>76</v>
      </c>
      <c r="E12" s="22" t="str">
        <f aca="false">IF(OR(I12=J12,AND(I12="Identification",J12="Identifier")),IF(OR(J12="Text",J12="Details"),CONCATENATE(H12,SUBSTITUTE(I12," ","",1)),CONCATENATE(H12,SUBSTITUTE(J12," ","",1))),IF(OR(J12="Text",J12="Details"),CONCATENATE(H12,SUBSTITUTE(I12," ","",1)),CONCATENATE(H12,SUBSTITUTE(I12," ","",1),IF(AND(J12="Identifier",I12&lt;&gt;" "),"ID",SUBSTITUTE(J12," ","",1)))))</f>
        <v>Contact</v>
      </c>
      <c r="F12" s="22" t="str">
        <f aca="false">IF(OR(I12=J12),IF(H12="",CONCATENATE(G12,". ",I12),CONCATENATE(G12,". ",H12,". ",I12)),IF(H12="",CONCATENATE(G12,". ",I12,". ",J12),CONCATENATE(G12,". ",H12," ",I12,". ",J12)))</f>
        <v>Party. Contact. Details</v>
      </c>
      <c r="G12" s="21" t="s">
        <v>33</v>
      </c>
      <c r="H12" s="21"/>
      <c r="I12" s="23" t="s">
        <v>68</v>
      </c>
      <c r="J12" s="24" t="s">
        <v>34</v>
      </c>
      <c r="K12" s="23" t="s">
        <v>68</v>
      </c>
      <c r="L12" s="23"/>
      <c r="M12" s="24" t="s">
        <v>46</v>
      </c>
      <c r="N12" s="21" t="s">
        <v>50</v>
      </c>
      <c r="O12" s="25" t="s">
        <v>77</v>
      </c>
      <c r="P12" s="25"/>
      <c r="Q12" s="24"/>
      <c r="R12" s="25"/>
      <c r="S12" s="21"/>
      <c r="T12" s="21"/>
      <c r="U12" s="21"/>
      <c r="V12" s="21"/>
      <c r="W12" s="21"/>
      <c r="X12" s="21"/>
      <c r="Y12" s="21"/>
      <c r="Z12" s="21"/>
      <c r="AA12" s="21"/>
    </row>
    <row r="13" s="2" customFormat="true" ht="34.5" hidden="false" customHeight="true" outlineLevel="0" collapsed="false">
      <c r="A13" s="7" t="s">
        <v>78</v>
      </c>
      <c r="B13" s="20" t="n">
        <f aca="false">B12+1</f>
        <v>12</v>
      </c>
      <c r="C13" s="21" t="str">
        <f aca="false">CONCATENATE("UBL",TEXT(B13,"000000"))</f>
        <v>UBL000012</v>
      </c>
      <c r="D13" s="21" t="s">
        <v>79</v>
      </c>
      <c r="E13" s="22" t="str">
        <f aca="false">IF(OR(I13=J13,AND(I13="Identification",J13="Identifier")),IF(OR(J13="Text",J13="Details"),CONCATENATE(H13,SUBSTITUTE(I13," ","",1)),CONCATENATE(H13,SUBSTITUTE(J13," ","",1))),IF(OR(J13="Text",J13="Details"),CONCATENATE(H13,SUBSTITUTE(I13," ","",1)),CONCATENATE(H13,SUBSTITUTE(I13," ","",1),IF(AND(J13="Identifier",I13&lt;&gt;" "),"ID",SUBSTITUTE(J13," ","",1)))))</f>
        <v>TaxScheme</v>
      </c>
      <c r="F13" s="22" t="str">
        <f aca="false">IF(OR(I13=J13),IF(H13="",CONCATENATE(G13,". ",I13),CONCATENATE(G13,". ",H13,". ",I13)),IF(H13="",CONCATENATE(G13,". ",I13,". ",J13),CONCATENATE(G13,". ",H13," ",I13,". ",J13)))</f>
        <v>Party. TaxScheme. Details</v>
      </c>
      <c r="G13" s="21" t="s">
        <v>33</v>
      </c>
      <c r="I13" s="2" t="s">
        <v>80</v>
      </c>
      <c r="J13" s="24" t="s">
        <v>34</v>
      </c>
      <c r="K13" s="2" t="s">
        <v>80</v>
      </c>
      <c r="M13" s="5" t="s">
        <v>46</v>
      </c>
      <c r="N13" s="5" t="s">
        <v>50</v>
      </c>
      <c r="O13" s="31" t="s">
        <v>81</v>
      </c>
      <c r="Q13" s="27"/>
      <c r="R13" s="28"/>
      <c r="AH13" s="7" t="s">
        <v>82</v>
      </c>
    </row>
    <row r="14" s="19" customFormat="true" ht="27.75" hidden="false" customHeight="true" outlineLevel="0" collapsed="false">
      <c r="A14" s="14" t="s">
        <v>32</v>
      </c>
      <c r="B14" s="20" t="n">
        <f aca="false">B13+1</f>
        <v>13</v>
      </c>
      <c r="C14" s="16" t="str">
        <f aca="false">CONCATENATE("UBL",TEXT(B14,"000000"))</f>
        <v>UBL000013</v>
      </c>
      <c r="D14" s="16"/>
      <c r="E14" s="16" t="s">
        <v>49</v>
      </c>
      <c r="F14" s="16" t="str">
        <f aca="false">CONCATENATE(G14,". ",J14)</f>
        <v>Language. Details</v>
      </c>
      <c r="G14" s="16" t="str">
        <f aca="false">E14</f>
        <v>Language</v>
      </c>
      <c r="H14" s="16"/>
      <c r="I14" s="16"/>
      <c r="J14" s="16" t="s">
        <v>34</v>
      </c>
      <c r="K14" s="16" t="str">
        <f aca="false">E14</f>
        <v>Language</v>
      </c>
      <c r="L14" s="16"/>
      <c r="M14" s="16"/>
      <c r="N14" s="16"/>
      <c r="O14" s="16" t="s">
        <v>83</v>
      </c>
      <c r="P14" s="16"/>
      <c r="Q14" s="17"/>
      <c r="R14" s="18"/>
      <c r="S14" s="16"/>
      <c r="AA14" s="16"/>
      <c r="AB14" s="16"/>
      <c r="AC14" s="16"/>
      <c r="AD14" s="16"/>
      <c r="AE14" s="16"/>
      <c r="AF14" s="16"/>
      <c r="AG14" s="16"/>
      <c r="AH14" s="14"/>
    </row>
    <row r="15" customFormat="false" ht="36.75" hidden="false" customHeight="true" outlineLevel="0" collapsed="false">
      <c r="B15" s="20" t="n">
        <f aca="false">B14+1</f>
        <v>14</v>
      </c>
      <c r="C15" s="21" t="str">
        <f aca="false">CONCATENATE("UBL",TEXT(B15,"000000"))</f>
        <v>UBL000014</v>
      </c>
      <c r="D15" s="2" t="s">
        <v>84</v>
      </c>
      <c r="E15" s="22" t="str">
        <f aca="false">IF(OR(I15=J15,AND(I15="Identification",J15="Identifier")),IF(OR(J15="Text",J15="Details"),CONCATENATE(H15,SUBSTITUTE(I15," ","",1)),CONCATENATE(H15,SUBSTITUTE(J15," ","",1))),IF(OR(J15="Text",J15="Details"),CONCATENATE(H15,SUBSTITUTE(I15," ","",1)),CONCATENATE(H15,SUBSTITUTE(I15," ","",1),IF(AND(J15="Identifier",I15&lt;&gt;" "),"ID",SUBSTITUTE(J15," ","",1)))))</f>
        <v>IdentificationCode</v>
      </c>
      <c r="F15" s="22" t="str">
        <f aca="false">IF(OR(I15=J15),IF(H15="",CONCATENATE(G15,". ",I15),CONCATENATE(G15,". ",H15,". ",I15)),IF(H15="",CONCATENATE(G15,". ",I15,". ",J15),CONCATENATE(G15,". ",H15," ",I15,". ",J15)))</f>
        <v>Language. Identification. Code</v>
      </c>
      <c r="G15" s="22" t="s">
        <v>49</v>
      </c>
      <c r="H15" s="22"/>
      <c r="I15" s="23" t="s">
        <v>85</v>
      </c>
      <c r="J15" s="26" t="s">
        <v>86</v>
      </c>
      <c r="K15" s="26" t="s">
        <v>86</v>
      </c>
      <c r="L15" s="26"/>
      <c r="M15" s="5" t="s">
        <v>39</v>
      </c>
      <c r="N15" s="2" t="s">
        <v>40</v>
      </c>
      <c r="O15" s="6" t="s">
        <v>87</v>
      </c>
      <c r="P15" s="6" t="s">
        <v>88</v>
      </c>
      <c r="Q15" s="27"/>
      <c r="R15" s="28"/>
      <c r="T15" s="2"/>
      <c r="U15" s="2"/>
      <c r="V15" s="2"/>
      <c r="W15" s="2"/>
      <c r="X15" s="2"/>
      <c r="Y15" s="2"/>
      <c r="Z15" s="2"/>
    </row>
    <row r="16" customFormat="false" ht="22.5" hidden="false" customHeight="false" outlineLevel="0" collapsed="false">
      <c r="B16" s="20" t="n">
        <f aca="false">B15+1</f>
        <v>15</v>
      </c>
      <c r="C16" s="21" t="str">
        <f aca="false">CONCATENATE("UBL",TEXT(B16,"000000"))</f>
        <v>UBL000015</v>
      </c>
      <c r="D16" s="2"/>
      <c r="E16" s="22" t="str">
        <f aca="false">IF(OR(I16=J16,AND(I16="Identification",J16="Identifier")),IF(OR(J16="Text",J16="Details"),CONCATENATE(H16,SUBSTITUTE(I16," ","",1)),CONCATENATE(H16,SUBSTITUTE(J16," ","",1))),IF(OR(J16="Text",J16="Details"),CONCATENATE(H16,SUBSTITUTE(I16," ","",1)),CONCATENATE(H16,SUBSTITUTE(I16," ","",1),IF(AND(J16="Identifier",I16&lt;&gt;" "),"ID",SUBSTITUTE(J16," ","",1)))))</f>
        <v>Name</v>
      </c>
      <c r="F16" s="22" t="str">
        <f aca="false">IF(OR(I16=J16),IF(H16="",CONCATENATE(G16,". ",I16),CONCATENATE(G16,". ",H16,". ",I16)),IF(H16="",CONCATENATE(G16,". ",I16,". ",J16),CONCATENATE(G16,". ",H16," ",I16,". ",J16)))</f>
        <v>Language. Name</v>
      </c>
      <c r="G16" s="22" t="s">
        <v>49</v>
      </c>
      <c r="H16" s="22"/>
      <c r="I16" s="23" t="s">
        <v>54</v>
      </c>
      <c r="J16" s="23" t="s">
        <v>54</v>
      </c>
      <c r="K16" s="23" t="s">
        <v>55</v>
      </c>
      <c r="L16" s="23"/>
      <c r="M16" s="5" t="s">
        <v>46</v>
      </c>
      <c r="N16" s="2" t="s">
        <v>40</v>
      </c>
      <c r="O16" s="6" t="s">
        <v>89</v>
      </c>
      <c r="P16" s="6"/>
      <c r="Q16" s="27"/>
      <c r="R16" s="28"/>
      <c r="T16" s="2"/>
      <c r="U16" s="2"/>
      <c r="V16" s="2"/>
      <c r="W16" s="2"/>
      <c r="X16" s="2"/>
      <c r="Y16" s="2"/>
      <c r="Z16" s="2"/>
    </row>
    <row r="17" customFormat="false" ht="38.25" hidden="false" customHeight="true" outlineLevel="0" collapsed="false">
      <c r="A17" s="7" t="s">
        <v>78</v>
      </c>
      <c r="B17" s="20" t="n">
        <f aca="false">B16+1</f>
        <v>16</v>
      </c>
      <c r="C17" s="21" t="str">
        <f aca="false">CONCATENATE("UBL",TEXT(B17,"000000"))</f>
        <v>UBL000016</v>
      </c>
      <c r="D17" s="2" t="s">
        <v>90</v>
      </c>
      <c r="E17" s="22" t="str">
        <f aca="false">IF(OR(I17=J17,AND(I17="Identification",J17="Identifier")),IF(OR(J17="Text",J17="Details"),CONCATENATE(H17,SUBSTITUTE(I17," ","",1)),CONCATENATE(H17,SUBSTITUTE(J17," ","",1))),IF(OR(J17="Text",J17="Details"),CONCATENATE(H17,SUBSTITUTE(I17," ","",1)),CONCATENATE(H17,SUBSTITUTE(I17," ","",1),IF(AND(J17="Identifier",I17&lt;&gt;" "),"ID",SUBSTITUTE(J17," ","",1)))))</f>
        <v>LocaleCode</v>
      </c>
      <c r="F17" s="22" t="str">
        <f aca="false">IF(OR(I17=J17),IF(H17="",CONCATENATE(G17,". ",I17),CONCATENATE(G17,". ",H17,". ",I17)),IF(H17="",CONCATENATE(G17,". ",I17,". ",J17),CONCATENATE(G17,". ",H17," ",I17,". ",J17)))</f>
        <v>Language. Locale. Code</v>
      </c>
      <c r="G17" s="22" t="s">
        <v>49</v>
      </c>
      <c r="H17" s="22"/>
      <c r="I17" s="26" t="s">
        <v>91</v>
      </c>
      <c r="J17" s="26" t="s">
        <v>86</v>
      </c>
      <c r="K17" s="26" t="s">
        <v>86</v>
      </c>
      <c r="L17" s="26"/>
      <c r="M17" s="5" t="s">
        <v>46</v>
      </c>
      <c r="N17" s="2" t="s">
        <v>40</v>
      </c>
      <c r="O17" s="6" t="s">
        <v>92</v>
      </c>
      <c r="P17" s="6" t="s">
        <v>93</v>
      </c>
      <c r="Q17" s="27"/>
      <c r="R17" s="28"/>
      <c r="T17" s="2"/>
      <c r="U17" s="2"/>
      <c r="V17" s="2"/>
      <c r="W17" s="2"/>
      <c r="X17" s="2"/>
      <c r="Y17" s="2"/>
      <c r="Z17" s="2"/>
      <c r="AH17" s="7" t="s">
        <v>82</v>
      </c>
    </row>
    <row r="18" s="19" customFormat="true" ht="56.25" hidden="false" customHeight="false" outlineLevel="0" collapsed="false">
      <c r="A18" s="14" t="s">
        <v>32</v>
      </c>
      <c r="B18" s="20" t="n">
        <f aca="false">B17+1</f>
        <v>17</v>
      </c>
      <c r="C18" s="16" t="str">
        <f aca="false">CONCATENATE("UBL",TEXT(B18,"000000"))</f>
        <v>UBL000017</v>
      </c>
      <c r="D18" s="16"/>
      <c r="E18" s="16" t="s">
        <v>63</v>
      </c>
      <c r="F18" s="16" t="str">
        <f aca="false">CONCATENATE(G18,". ",J18)</f>
        <v>Address. Details</v>
      </c>
      <c r="G18" s="16" t="str">
        <f aca="false">E18</f>
        <v>Address</v>
      </c>
      <c r="H18" s="16"/>
      <c r="I18" s="16"/>
      <c r="J18" s="16" t="s">
        <v>34</v>
      </c>
      <c r="K18" s="16" t="str">
        <f aca="false">E18</f>
        <v>Address</v>
      </c>
      <c r="L18" s="16"/>
      <c r="M18" s="16"/>
      <c r="N18" s="16"/>
      <c r="O18" s="16" t="s">
        <v>94</v>
      </c>
      <c r="P18" s="16"/>
      <c r="Q18" s="17" t="s">
        <v>95</v>
      </c>
      <c r="R18" s="18"/>
      <c r="S18" s="16"/>
      <c r="AA18" s="16"/>
      <c r="AB18" s="16"/>
      <c r="AC18" s="16"/>
      <c r="AD18" s="16"/>
      <c r="AE18" s="16"/>
      <c r="AF18" s="16"/>
      <c r="AG18" s="16"/>
      <c r="AH18" s="14"/>
    </row>
    <row r="19" customFormat="false" ht="45.75" hidden="false" customHeight="true" outlineLevel="0" collapsed="false">
      <c r="B19" s="20" t="n">
        <f aca="false">B18+1</f>
        <v>18</v>
      </c>
      <c r="C19" s="21" t="str">
        <f aca="false">CONCATENATE("UBL",TEXT(B19,"000000"))</f>
        <v>UBL000018</v>
      </c>
      <c r="D19" s="22" t="s">
        <v>96</v>
      </c>
      <c r="E19" s="22" t="str">
        <f aca="false">IF(OR(I19=J19,AND(I19="Identification",J19="Identifier")),IF(OR(J19="Text",J19="Details"),CONCATENATE(H19,SUBSTITUTE(I19," ","",1)),CONCATENATE(H19,SUBSTITUTE(J19," ","",1))),IF(OR(J19="Text",J19="Details"),CONCATENATE(H19,SUBSTITUTE(I19," ","",1)),CONCATENATE(H19,SUBSTITUTE(I19," ","",1),IF(AND(J19="Identifier",I19&lt;&gt;" "),"ID",SUBSTITUTE(J19," ","",1)))))</f>
        <v>Identifier</v>
      </c>
      <c r="F19" s="22" t="str">
        <f aca="false">IF(OR(I19=J19),IF(H19="",CONCATENATE(G19,". ",I19),CONCATENATE(G19,". ",H19,". ",I19)),IF(H19="",CONCATENATE(G19,". ",I19,". ",J19),CONCATENATE(G19,". ",H19," ",I19,". ",J19)))</f>
        <v>Address. Identifier</v>
      </c>
      <c r="G19" s="2" t="s">
        <v>63</v>
      </c>
      <c r="I19" s="5" t="s">
        <v>38</v>
      </c>
      <c r="J19" s="5" t="s">
        <v>38</v>
      </c>
      <c r="K19" s="5" t="s">
        <v>38</v>
      </c>
      <c r="L19" s="5"/>
      <c r="M19" s="24" t="s">
        <v>46</v>
      </c>
      <c r="N19" s="2" t="s">
        <v>40</v>
      </c>
      <c r="O19" s="30" t="s">
        <v>97</v>
      </c>
      <c r="P19" s="30"/>
      <c r="Q19" s="32"/>
      <c r="R19" s="33"/>
      <c r="S19" s="22"/>
      <c r="T19" s="2"/>
      <c r="U19" s="2"/>
      <c r="V19" s="2"/>
      <c r="W19" s="2"/>
      <c r="X19" s="2"/>
      <c r="Y19" s="2"/>
      <c r="Z19" s="2"/>
    </row>
    <row r="20" s="34" customFormat="true" ht="51" hidden="false" customHeight="true" outlineLevel="0" collapsed="false">
      <c r="B20" s="20" t="n">
        <f aca="false">B19+1</f>
        <v>19</v>
      </c>
      <c r="C20" s="21" t="str">
        <f aca="false">CONCATENATE("UBL",TEXT(B20,"000000"))</f>
        <v>UBL000019</v>
      </c>
      <c r="D20" s="21" t="s">
        <v>98</v>
      </c>
      <c r="E20" s="22" t="str">
        <f aca="false">IF(OR(I20=J20,AND(I20="Identification",J20="Identifier")),IF(OR(J20="Text",J20="Details"),CONCATENATE(H20,SUBSTITUTE(I20," ","",1)),CONCATENATE(H20,SUBSTITUTE(J20," ","",1))),IF(OR(J20="Text",J20="Details"),CONCATENATE(H20,SUBSTITUTE(I20," ","",1)),CONCATENATE(H20,SUBSTITUTE(I20," ","",1),IF(AND(J20="Identifier",I20&lt;&gt;" "),"ID",SUBSTITUTE(J20," ","",1)))))</f>
        <v>PurposeCode</v>
      </c>
      <c r="F20" s="22" t="str">
        <f aca="false">IF(OR(I20=J20),IF(H20="",CONCATENATE(G20,". ",I20),CONCATENATE(G20,". ",H20,". ",I20)),IF(H20="",CONCATENATE(G20,". ",I20,". ",J20),CONCATENATE(G20,". ",H20," ",I20,". ",J20)))</f>
        <v>Address. Purpose. Code</v>
      </c>
      <c r="G20" s="21" t="s">
        <v>63</v>
      </c>
      <c r="H20" s="21"/>
      <c r="I20" s="24" t="s">
        <v>99</v>
      </c>
      <c r="J20" s="24" t="s">
        <v>86</v>
      </c>
      <c r="K20" s="24" t="s">
        <v>86</v>
      </c>
      <c r="L20" s="24"/>
      <c r="M20" s="24" t="s">
        <v>46</v>
      </c>
      <c r="N20" s="21" t="s">
        <v>40</v>
      </c>
      <c r="O20" s="25" t="s">
        <v>100</v>
      </c>
      <c r="P20" s="25" t="s">
        <v>101</v>
      </c>
      <c r="Q20" s="35"/>
      <c r="R20" s="36" t="s">
        <v>102</v>
      </c>
      <c r="S20" s="21"/>
      <c r="T20" s="21"/>
      <c r="U20" s="21"/>
      <c r="V20" s="21"/>
      <c r="W20" s="21"/>
      <c r="X20" s="21"/>
      <c r="Y20" s="21"/>
      <c r="Z20" s="21"/>
      <c r="AA20" s="21"/>
      <c r="AB20" s="2"/>
      <c r="AC20" s="2"/>
      <c r="AD20" s="2"/>
      <c r="AE20" s="2"/>
      <c r="AF20" s="2"/>
      <c r="AG20" s="2"/>
      <c r="AH20" s="7"/>
    </row>
    <row r="21" s="2" customFormat="true" ht="70.5" hidden="false" customHeight="true" outlineLevel="0" collapsed="false">
      <c r="B21" s="20" t="n">
        <f aca="false">B20+1</f>
        <v>20</v>
      </c>
      <c r="C21" s="21" t="str">
        <f aca="false">CONCATENATE("UBL",TEXT(B21,"000000"))</f>
        <v>UBL000020</v>
      </c>
      <c r="D21" s="2" t="s">
        <v>103</v>
      </c>
      <c r="E21" s="22" t="str">
        <f aca="false">IF(OR(I21=J21,AND(I21="Identification",J21="Identifier")),IF(OR(J21="Text",J21="Details"),CONCATENATE(H21,SUBSTITUTE(I21," ","",1)),CONCATENATE(H21,SUBSTITUTE(J21," ","",1))),IF(OR(J21="Text",J21="Details"),CONCATENATE(H21,SUBSTITUTE(I21," ","",1)),CONCATENATE(H21,SUBSTITUTE(I21," ","",1),IF(AND(J21="Identifier",I21&lt;&gt;" "),"ID",SUBSTITUTE(J21," ","",1)))))</f>
        <v>PostboxID</v>
      </c>
      <c r="F21" s="22" t="str">
        <f aca="false">IF(OR(I21=J21),IF(H21="",CONCATENATE(G21,". ",I21),CONCATENATE(G21,". ",H21,". ",I21)),IF(H21="",CONCATENATE(G21,". ",I21,". ",J21),CONCATENATE(G21,". ",H21," ",I21,". ",J21)))</f>
        <v>Address. Postbox. Identifier</v>
      </c>
      <c r="G21" s="2" t="s">
        <v>63</v>
      </c>
      <c r="I21" s="5" t="s">
        <v>104</v>
      </c>
      <c r="J21" s="5" t="s">
        <v>38</v>
      </c>
      <c r="K21" s="5" t="s">
        <v>38</v>
      </c>
      <c r="L21" s="5"/>
      <c r="M21" s="24" t="s">
        <v>46</v>
      </c>
      <c r="N21" s="2" t="s">
        <v>40</v>
      </c>
      <c r="O21" s="6" t="s">
        <v>105</v>
      </c>
      <c r="P21" s="6"/>
      <c r="Q21" s="27" t="s">
        <v>106</v>
      </c>
      <c r="R21" s="28" t="s">
        <v>107</v>
      </c>
      <c r="AH21" s="7"/>
    </row>
    <row r="22" s="2" customFormat="true" ht="33.75" hidden="false" customHeight="false" outlineLevel="0" collapsed="false">
      <c r="B22" s="20" t="n">
        <f aca="false">B21+1</f>
        <v>21</v>
      </c>
      <c r="C22" s="21" t="str">
        <f aca="false">CONCATENATE("UBL",TEXT(B22,"000000"))</f>
        <v>UBL000021</v>
      </c>
      <c r="E22" s="22" t="str">
        <f aca="false">IF(OR(I22=J22,AND(I22="Identification",J22="Identifier")),IF(OR(J22="Text",J22="Details"),CONCATENATE(H22,SUBSTITUTE(I22," ","",1)),CONCATENATE(H22,SUBSTITUTE(J22," ","",1))),IF(OR(J22="Text",J22="Details"),CONCATENATE(H22,SUBSTITUTE(I22," ","",1)),CONCATENATE(H22,SUBSTITUTE(I22," ","",1),IF(AND(J22="Identifier",I22&lt;&gt;" "),"ID",SUBSTITUTE(J22," ","",1)))))</f>
        <v>Street</v>
      </c>
      <c r="F22" s="22" t="str">
        <f aca="false">IF(OR(I22=J22),IF(H22="",CONCATENATE(G22,". ",I22),CONCATENATE(G22,". ",H22,". ",I22)),IF(H22="",CONCATENATE(G22,". ",I22,". ",J22),CONCATENATE(G22,". ",H22," ",I22,". ",J22)))</f>
        <v>Address. Street. Details</v>
      </c>
      <c r="G22" s="2" t="s">
        <v>63</v>
      </c>
      <c r="I22" s="2" t="s">
        <v>108</v>
      </c>
      <c r="J22" s="2" t="s">
        <v>34</v>
      </c>
      <c r="K22" s="2" t="s">
        <v>108</v>
      </c>
      <c r="M22" s="5" t="s">
        <v>46</v>
      </c>
      <c r="N22" s="2" t="s">
        <v>50</v>
      </c>
      <c r="O22" s="6" t="s">
        <v>109</v>
      </c>
      <c r="P22" s="6"/>
      <c r="Q22" s="5" t="s">
        <v>110</v>
      </c>
      <c r="R22" s="6"/>
      <c r="AH22" s="7"/>
    </row>
    <row r="23" s="34" customFormat="true" ht="27.75" hidden="false" customHeight="true" outlineLevel="0" collapsed="false">
      <c r="B23" s="20" t="n">
        <f aca="false">B22+1</f>
        <v>22</v>
      </c>
      <c r="C23" s="21" t="str">
        <f aca="false">CONCATENATE("UBL",TEXT(B23,"000000"))</f>
        <v>UBL000022</v>
      </c>
      <c r="D23" s="21"/>
      <c r="E23" s="22" t="str">
        <f aca="false">IF(OR(I23=J23,AND(I23="Identification",J23="Identifier")),IF(OR(J23="Text",J23="Details"),CONCATENATE(H23,SUBSTITUTE(I23," ","",1)),CONCATENATE(H23,SUBSTITUTE(J23," ","",1))),IF(OR(J23="Text",J23="Details"),CONCATENATE(H23,SUBSTITUTE(I23," ","",1)),CONCATENATE(H23,SUBSTITUTE(I23," ","",1),IF(AND(J23="Identifier",I23&lt;&gt;" "),"ID",SUBSTITUTE(J23," ","",1)))))</f>
        <v>House</v>
      </c>
      <c r="F23" s="22" t="str">
        <f aca="false">IF(OR(I23=J23),IF(H23="",CONCATENATE(G23,". ",I23),CONCATENATE(G23,". ",H23,". ",I23)),IF(H23="",CONCATENATE(G23,". ",I23,". ",J23),CONCATENATE(G23,". ",H23," ",I23,". ",J23)))</f>
        <v>Address. House. Details</v>
      </c>
      <c r="G23" s="21" t="s">
        <v>63</v>
      </c>
      <c r="H23" s="21"/>
      <c r="I23" s="24" t="s">
        <v>111</v>
      </c>
      <c r="J23" s="24" t="s">
        <v>34</v>
      </c>
      <c r="K23" s="24" t="s">
        <v>111</v>
      </c>
      <c r="L23" s="24"/>
      <c r="M23" s="24" t="s">
        <v>46</v>
      </c>
      <c r="N23" s="21" t="s">
        <v>50</v>
      </c>
      <c r="O23" s="25" t="s">
        <v>112</v>
      </c>
      <c r="P23" s="25"/>
      <c r="Q23" s="35" t="s">
        <v>110</v>
      </c>
      <c r="R23" s="36"/>
      <c r="S23" s="21"/>
      <c r="T23" s="21"/>
      <c r="U23" s="21"/>
      <c r="V23" s="21"/>
      <c r="W23" s="21"/>
      <c r="X23" s="21"/>
      <c r="Y23" s="21"/>
      <c r="Z23" s="21"/>
      <c r="AA23" s="21"/>
      <c r="AB23" s="2"/>
      <c r="AC23" s="2"/>
      <c r="AD23" s="2"/>
      <c r="AE23" s="2"/>
      <c r="AF23" s="2"/>
      <c r="AG23" s="2"/>
      <c r="AH23" s="7"/>
    </row>
    <row r="24" s="34" customFormat="true" ht="36" hidden="false" customHeight="true" outlineLevel="0" collapsed="false">
      <c r="B24" s="20" t="n">
        <f aca="false">B23+1</f>
        <v>23</v>
      </c>
      <c r="C24" s="21" t="str">
        <f aca="false">CONCATENATE("UBL",TEXT(B24,"000000"))</f>
        <v>UBL000023</v>
      </c>
      <c r="D24" s="21" t="s">
        <v>113</v>
      </c>
      <c r="E24" s="22" t="str">
        <f aca="false">IF(OR(I24=J24,AND(I24="Identification",J24="Identifier")),IF(OR(J24="Text",J24="Details"),CONCATENATE(H24,SUBSTITUTE(I24," ","",1)),CONCATENATE(H24,SUBSTITUTE(J24," ","",1))),IF(OR(J24="Text",J24="Details"),CONCATENATE(H24,SUBSTITUTE(I24," ","",1)),CONCATENATE(H24,SUBSTITUTE(I24," ","",1),IF(AND(J24="Identifier",I24&lt;&gt;" "),"ID",SUBSTITUTE(J24," ","",1)))))</f>
        <v>BuildingID</v>
      </c>
      <c r="F24" s="22" t="str">
        <f aca="false">IF(OR(I24=J24),IF(H24="",CONCATENATE(G24,". ",I24),CONCATENATE(G24,". ",H24,". ",I24)),IF(H24="",CONCATENATE(G24,". ",I24,". ",J24),CONCATENATE(G24,". ",H24," ",I24,". ",J24)))</f>
        <v>Address. Building. Identifier</v>
      </c>
      <c r="G24" s="21" t="s">
        <v>63</v>
      </c>
      <c r="H24" s="21"/>
      <c r="I24" s="24" t="s">
        <v>113</v>
      </c>
      <c r="J24" s="24" t="s">
        <v>38</v>
      </c>
      <c r="K24" s="24" t="s">
        <v>38</v>
      </c>
      <c r="L24" s="24"/>
      <c r="M24" s="24" t="s">
        <v>46</v>
      </c>
      <c r="N24" s="21" t="s">
        <v>40</v>
      </c>
      <c r="O24" s="25" t="s">
        <v>114</v>
      </c>
      <c r="P24" s="25"/>
      <c r="Q24" s="35"/>
      <c r="R24" s="36" t="s">
        <v>115</v>
      </c>
      <c r="S24" s="21"/>
      <c r="T24" s="21"/>
      <c r="U24" s="21"/>
      <c r="V24" s="21"/>
      <c r="W24" s="21"/>
      <c r="X24" s="21"/>
      <c r="Y24" s="21"/>
      <c r="Z24" s="21"/>
      <c r="AA24" s="21"/>
      <c r="AB24" s="2"/>
      <c r="AC24" s="2"/>
      <c r="AD24" s="2"/>
      <c r="AE24" s="2"/>
      <c r="AF24" s="2"/>
      <c r="AG24" s="2"/>
      <c r="AH24" s="7"/>
    </row>
    <row r="25" s="34" customFormat="true" ht="48.75" hidden="false" customHeight="true" outlineLevel="0" collapsed="false">
      <c r="B25" s="20" t="n">
        <f aca="false">B24+1</f>
        <v>24</v>
      </c>
      <c r="C25" s="21" t="str">
        <f aca="false">CONCATENATE("UBL",TEXT(B25,"000000"))</f>
        <v>UBL000024</v>
      </c>
      <c r="D25" s="21" t="s">
        <v>116</v>
      </c>
      <c r="E25" s="22" t="str">
        <f aca="false">IF(OR(I25=J25,AND(I25="Identification",J25="Identifier")),IF(OR(J25="Text",J25="Details"),CONCATENATE(H25,SUBSTITUTE(I25," ","",1)),CONCATENATE(H25,SUBSTITUTE(J25," ","",1))),IF(OR(J25="Text",J25="Details"),CONCATENATE(H25,SUBSTITUTE(I25," ","",1)),CONCATENATE(H25,SUBSTITUTE(I25," ","",1),IF(AND(J25="Identifier",I25&lt;&gt;" "),"ID",SUBSTITUTE(J25," ","",1)))))</f>
        <v>FloorID</v>
      </c>
      <c r="F25" s="22" t="str">
        <f aca="false">IF(OR(I25=J25),IF(H25="",CONCATENATE(G25,". ",I25),CONCATENATE(G25,". ",H25,". ",I25)),IF(H25="",CONCATENATE(G25,". ",I25,". ",J25),CONCATENATE(G25,". ",H25," ",I25,". ",J25)))</f>
        <v>Address. Floor. Identifier</v>
      </c>
      <c r="G25" s="21" t="s">
        <v>63</v>
      </c>
      <c r="H25" s="21"/>
      <c r="I25" s="24" t="s">
        <v>116</v>
      </c>
      <c r="J25" s="24" t="s">
        <v>38</v>
      </c>
      <c r="K25" s="24" t="s">
        <v>38</v>
      </c>
      <c r="L25" s="24"/>
      <c r="M25" s="24" t="s">
        <v>46</v>
      </c>
      <c r="N25" s="21" t="s">
        <v>40</v>
      </c>
      <c r="O25" s="25" t="s">
        <v>117</v>
      </c>
      <c r="P25" s="25"/>
      <c r="Q25" s="35"/>
      <c r="R25" s="36"/>
      <c r="S25" s="21"/>
      <c r="T25" s="21"/>
      <c r="U25" s="21"/>
      <c r="V25" s="21"/>
      <c r="W25" s="21"/>
      <c r="X25" s="21"/>
      <c r="Y25" s="21"/>
      <c r="Z25" s="21"/>
      <c r="AA25" s="21"/>
      <c r="AB25" s="2"/>
      <c r="AC25" s="2"/>
      <c r="AD25" s="2"/>
      <c r="AE25" s="2"/>
      <c r="AF25" s="2"/>
      <c r="AG25" s="2"/>
      <c r="AH25" s="7"/>
    </row>
    <row r="26" s="34" customFormat="true" ht="35.25" hidden="false" customHeight="true" outlineLevel="0" collapsed="false">
      <c r="B26" s="20" t="n">
        <f aca="false">B25+1</f>
        <v>25</v>
      </c>
      <c r="C26" s="21" t="str">
        <f aca="false">CONCATENATE("UBL",TEXT(B26,"000000"))</f>
        <v>UBL000025</v>
      </c>
      <c r="D26" s="21" t="s">
        <v>118</v>
      </c>
      <c r="E26" s="22" t="str">
        <f aca="false">IF(OR(I26=J26,AND(I26="Identification",J26="Identifier")),IF(OR(J26="Text",J26="Details"),CONCATENATE(H26,SUBSTITUTE(I26," ","",1)),CONCATENATE(H26,SUBSTITUTE(J26," ","",1))),IF(OR(J26="Text",J26="Details"),CONCATENATE(H26,SUBSTITUTE(I26," ","",1)),CONCATENATE(H26,SUBSTITUTE(I26," ","",1),IF(AND(J26="Identifier",I26&lt;&gt;" "),"ID",SUBSTITUTE(J26," ","",1)))))</f>
        <v>RoomID</v>
      </c>
      <c r="F26" s="22" t="str">
        <f aca="false">IF(OR(I26=J26),IF(H26="",CONCATENATE(G26,". ",I26),CONCATENATE(G26,". ",H26,". ",I26)),IF(H26="",CONCATENATE(G26,". ",I26,". ",J26),CONCATENATE(G26,". ",H26," ",I26,". ",J26)))</f>
        <v>Address. Room. Identifier</v>
      </c>
      <c r="G26" s="21" t="s">
        <v>63</v>
      </c>
      <c r="H26" s="21"/>
      <c r="I26" s="21" t="s">
        <v>119</v>
      </c>
      <c r="J26" s="24" t="s">
        <v>38</v>
      </c>
      <c r="K26" s="24" t="s">
        <v>38</v>
      </c>
      <c r="L26" s="24"/>
      <c r="M26" s="24" t="s">
        <v>46</v>
      </c>
      <c r="N26" s="21" t="s">
        <v>40</v>
      </c>
      <c r="O26" s="25" t="s">
        <v>120</v>
      </c>
      <c r="P26" s="25"/>
      <c r="Q26" s="35" t="s">
        <v>121</v>
      </c>
      <c r="R26" s="36" t="s">
        <v>122</v>
      </c>
      <c r="S26" s="21"/>
      <c r="T26" s="21"/>
      <c r="U26" s="21"/>
      <c r="V26" s="21"/>
      <c r="W26" s="21"/>
      <c r="X26" s="21"/>
      <c r="Y26" s="21"/>
      <c r="Z26" s="21"/>
      <c r="AA26" s="21"/>
      <c r="AB26" s="2"/>
      <c r="AC26" s="2"/>
      <c r="AD26" s="2"/>
      <c r="AE26" s="2"/>
      <c r="AF26" s="2"/>
      <c r="AG26" s="2"/>
      <c r="AH26" s="7"/>
    </row>
    <row r="27" s="34" customFormat="true" ht="35.25" hidden="false" customHeight="true" outlineLevel="0" collapsed="false">
      <c r="B27" s="20" t="n">
        <f aca="false">B26+1</f>
        <v>26</v>
      </c>
      <c r="C27" s="21" t="str">
        <f aca="false">CONCATENATE("UBL",TEXT(B27,"000000"))</f>
        <v>UBL000026</v>
      </c>
      <c r="D27" s="21" t="s">
        <v>123</v>
      </c>
      <c r="E27" s="22" t="str">
        <f aca="false">IF(OR(I27=J27,AND(I27="Identification",J27="Identifier")),IF(OR(J27="Text",J27="Details"),CONCATENATE(H27,SUBSTITUTE(I27," ","",1)),CONCATENATE(H27,SUBSTITUTE(J27," ","",1))),IF(OR(J27="Text",J27="Details"),CONCATENATE(H27,SUBSTITUTE(I27," ","",1)),CONCATENATE(H27,SUBSTITUTE(I27," ","",1),IF(AND(J27="Identifier",I27&lt;&gt;" "),"ID",SUBSTITUTE(J27," ","",1)))))</f>
        <v>InhouseMailID</v>
      </c>
      <c r="F27" s="22" t="str">
        <f aca="false">IF(OR(I27=J27),IF(H27="",CONCATENATE(G27,". ",I27),CONCATENATE(G27,". ",H27,". ",I27)),IF(H27="",CONCATENATE(G27,". ",I27,". ",J27),CONCATENATE(G27,". ",H27," ",I27,". ",J27)))</f>
        <v>Address. Inhouse Mail. Identifier</v>
      </c>
      <c r="G27" s="21" t="s">
        <v>63</v>
      </c>
      <c r="H27" s="21"/>
      <c r="I27" s="24" t="s">
        <v>124</v>
      </c>
      <c r="J27" s="24" t="s">
        <v>38</v>
      </c>
      <c r="K27" s="24" t="s">
        <v>38</v>
      </c>
      <c r="L27" s="24"/>
      <c r="M27" s="24" t="s">
        <v>46</v>
      </c>
      <c r="N27" s="21" t="s">
        <v>40</v>
      </c>
      <c r="O27" s="25" t="s">
        <v>125</v>
      </c>
      <c r="P27" s="25"/>
      <c r="Q27" s="35"/>
      <c r="R27" s="36"/>
      <c r="S27" s="21"/>
      <c r="T27" s="21"/>
      <c r="U27" s="21"/>
      <c r="V27" s="21"/>
      <c r="W27" s="21"/>
      <c r="X27" s="21"/>
      <c r="Y27" s="21"/>
      <c r="Z27" s="21"/>
      <c r="AA27" s="21"/>
      <c r="AB27" s="2"/>
      <c r="AC27" s="2"/>
      <c r="AD27" s="2"/>
      <c r="AE27" s="2"/>
      <c r="AF27" s="2"/>
      <c r="AG27" s="2"/>
      <c r="AH27" s="7"/>
    </row>
    <row r="28" s="34" customFormat="true" ht="36.75" hidden="false" customHeight="true" outlineLevel="0" collapsed="false">
      <c r="B28" s="20" t="n">
        <f aca="false">B27+1</f>
        <v>27</v>
      </c>
      <c r="C28" s="21" t="str">
        <f aca="false">CONCATENATE("UBL",TEXT(B28,"000000"))</f>
        <v>UBL000027</v>
      </c>
      <c r="D28" s="21" t="s">
        <v>126</v>
      </c>
      <c r="E28" s="22" t="str">
        <f aca="false">IF(OR(I28=J28,AND(I28="Identification",J28="Identifier")),IF(OR(J28="Text",J28="Details"),CONCATENATE(H28,SUBSTITUTE(I28," ","",1)),CONCATENATE(H28,SUBSTITUTE(J28," ","",1))),IF(OR(J28="Text",J28="Details"),CONCATENATE(H28,SUBSTITUTE(I28," ","",1)),CONCATENATE(H28,SUBSTITUTE(I28," ","",1),IF(AND(J28="Identifier",I28&lt;&gt;" "),"ID",SUBSTITUTE(J28," ","",1)))))</f>
        <v>DepartmentName</v>
      </c>
      <c r="F28" s="22" t="str">
        <f aca="false">IF(OR(I28=J28),IF(H28="",CONCATENATE(G28,". ",I28),CONCATENATE(G28,". ",H28,". ",I28)),IF(H28="",CONCATENATE(G28,". ",I28,". ",J28),CONCATENATE(G28,". ",H28," ",I28,". ",J28)))</f>
        <v>Address. Department. Name</v>
      </c>
      <c r="G28" s="21" t="s">
        <v>63</v>
      </c>
      <c r="H28" s="21"/>
      <c r="I28" s="24" t="s">
        <v>126</v>
      </c>
      <c r="J28" s="24" t="s">
        <v>54</v>
      </c>
      <c r="K28" s="24" t="s">
        <v>55</v>
      </c>
      <c r="L28" s="24"/>
      <c r="M28" s="24" t="s">
        <v>46</v>
      </c>
      <c r="N28" s="21" t="s">
        <v>40</v>
      </c>
      <c r="O28" s="25" t="s">
        <v>127</v>
      </c>
      <c r="P28" s="25"/>
      <c r="Q28" s="35"/>
      <c r="R28" s="36"/>
      <c r="S28" s="21"/>
      <c r="T28" s="21"/>
      <c r="U28" s="21"/>
      <c r="V28" s="21"/>
      <c r="W28" s="21"/>
      <c r="X28" s="21"/>
      <c r="Y28" s="21"/>
      <c r="Z28" s="21"/>
      <c r="AA28" s="21"/>
      <c r="AB28" s="2"/>
      <c r="AC28" s="2"/>
      <c r="AD28" s="2"/>
      <c r="AE28" s="2"/>
      <c r="AF28" s="2"/>
      <c r="AG28" s="2"/>
      <c r="AH28" s="7"/>
    </row>
    <row r="29" s="34" customFormat="true" ht="36.75" hidden="false" customHeight="true" outlineLevel="0" collapsed="false">
      <c r="B29" s="20" t="n">
        <f aca="false">B28+1</f>
        <v>28</v>
      </c>
      <c r="C29" s="21" t="str">
        <f aca="false">CONCATENATE("UBL",TEXT(B29,"000000"))</f>
        <v>UBL000028</v>
      </c>
      <c r="D29" s="21" t="s">
        <v>128</v>
      </c>
      <c r="E29" s="22" t="str">
        <f aca="false">IF(OR(I29=J29,AND(I29="Identification",J29="Identifier")),IF(OR(J29="Text",J29="Details"),CONCATENATE(H29,SUBSTITUTE(I29," ","",1)),CONCATENATE(H29,SUBSTITUTE(J29," ","",1))),IF(OR(J29="Text",J29="Details"),CONCATENATE(H29,SUBSTITUTE(I29," ","",1)),CONCATENATE(H29,SUBSTITUTE(I29," ","",1),IF(AND(J29="Identifier",I29&lt;&gt;" "),"ID",SUBSTITUTE(J29," ","",1)))))</f>
        <v>CityName</v>
      </c>
      <c r="F29" s="22" t="str">
        <f aca="false">IF(OR(I29=J29),IF(H29="",CONCATENATE(G29,". ",I29),CONCATENATE(G29,". ",H29,". ",I29)),IF(H29="",CONCATENATE(G29,". ",I29,". ",J29),CONCATENATE(G29,". ",H29," ",I29,". ",J29)))</f>
        <v>Address. City. Name</v>
      </c>
      <c r="G29" s="21" t="s">
        <v>63</v>
      </c>
      <c r="H29" s="21"/>
      <c r="I29" s="24" t="s">
        <v>128</v>
      </c>
      <c r="J29" s="24" t="s">
        <v>54</v>
      </c>
      <c r="K29" s="24" t="s">
        <v>55</v>
      </c>
      <c r="L29" s="24"/>
      <c r="M29" s="24" t="s">
        <v>46</v>
      </c>
      <c r="N29" s="21" t="s">
        <v>40</v>
      </c>
      <c r="O29" s="25" t="s">
        <v>129</v>
      </c>
      <c r="P29" s="25"/>
      <c r="Q29" s="35" t="s">
        <v>130</v>
      </c>
      <c r="R29" s="36" t="s">
        <v>131</v>
      </c>
      <c r="S29" s="21"/>
      <c r="T29" s="21"/>
      <c r="U29" s="21"/>
      <c r="V29" s="21"/>
      <c r="W29" s="21"/>
      <c r="X29" s="21"/>
      <c r="Y29" s="21"/>
      <c r="Z29" s="21"/>
      <c r="AA29" s="21"/>
      <c r="AB29" s="2"/>
      <c r="AC29" s="2"/>
      <c r="AD29" s="2"/>
      <c r="AE29" s="2"/>
      <c r="AF29" s="2"/>
      <c r="AG29" s="2"/>
      <c r="AH29" s="7"/>
    </row>
    <row r="30" s="34" customFormat="true" ht="82.5" hidden="false" customHeight="true" outlineLevel="0" collapsed="false">
      <c r="B30" s="20" t="n">
        <f aca="false">B29+1</f>
        <v>29</v>
      </c>
      <c r="C30" s="21" t="str">
        <f aca="false">CONCATENATE("UBL",TEXT(B30,"000000"))</f>
        <v>UBL000029</v>
      </c>
      <c r="D30" s="21" t="s">
        <v>132</v>
      </c>
      <c r="E30" s="22" t="str">
        <f aca="false">IF(OR(I30=J30,AND(I30="Identification",J30="Identifier")),IF(OR(J30="Text",J30="Details"),CONCATENATE(H30,SUBSTITUTE(I30," ","",1)),CONCATENATE(H30,SUBSTITUTE(J30," ","",1))),IF(OR(J30="Text",J30="Details"),CONCATENATE(H30,SUBSTITUTE(I30," ","",1)),CONCATENATE(H30,SUBSTITUTE(I30," ","",1),IF(AND(J30="Identifier",I30&lt;&gt;" "),"ID",SUBSTITUTE(J30," ","",1)))))</f>
        <v>PostalZoneID</v>
      </c>
      <c r="F30" s="22" t="str">
        <f aca="false">IF(OR(I30=J30),IF(H30="",CONCATENATE(G30,". ",I30),CONCATENATE(G30,". ",H30,". ",I30)),IF(H30="",CONCATENATE(G30,". ",I30,". ",J30),CONCATENATE(G30,". ",H30," ",I30,". ",J30)))</f>
        <v>Address. Postal Zone. Identifier</v>
      </c>
      <c r="G30" s="21" t="s">
        <v>63</v>
      </c>
      <c r="H30" s="21"/>
      <c r="I30" s="24" t="s">
        <v>133</v>
      </c>
      <c r="J30" s="24" t="s">
        <v>38</v>
      </c>
      <c r="K30" s="24" t="s">
        <v>38</v>
      </c>
      <c r="L30" s="24" t="s">
        <v>134</v>
      </c>
      <c r="M30" s="24" t="s">
        <v>46</v>
      </c>
      <c r="N30" s="21" t="s">
        <v>40</v>
      </c>
      <c r="O30" s="25" t="s">
        <v>135</v>
      </c>
      <c r="P30" s="25"/>
      <c r="Q30" s="35" t="s">
        <v>136</v>
      </c>
      <c r="R30" s="36" t="s">
        <v>137</v>
      </c>
      <c r="S30" s="21"/>
      <c r="T30" s="21"/>
      <c r="U30" s="21"/>
      <c r="V30" s="21"/>
      <c r="W30" s="21"/>
      <c r="X30" s="21"/>
      <c r="Y30" s="21"/>
      <c r="Z30" s="21"/>
      <c r="AA30" s="21"/>
      <c r="AB30" s="2"/>
      <c r="AC30" s="2"/>
      <c r="AD30" s="2"/>
      <c r="AE30" s="2"/>
      <c r="AF30" s="2"/>
      <c r="AG30" s="2"/>
      <c r="AH30" s="7"/>
    </row>
    <row r="31" s="34" customFormat="true" ht="66.75" hidden="false" customHeight="true" outlineLevel="0" collapsed="false">
      <c r="B31" s="20" t="n">
        <f aca="false">B30+1</f>
        <v>30</v>
      </c>
      <c r="C31" s="21" t="str">
        <f aca="false">CONCATENATE("UBL",TEXT(B31,"000000"))</f>
        <v>UBL000030</v>
      </c>
      <c r="D31" s="21" t="s">
        <v>138</v>
      </c>
      <c r="E31" s="22" t="str">
        <f aca="false">IF(OR(I31=J31,AND(I31="Identification",J31="Identifier")),IF(OR(J31="Text",J31="Details"),CONCATENATE(H31,SUBSTITUTE(I31," ","",1)),CONCATENATE(H31,SUBSTITUTE(J31," ","",1))),IF(OR(J31="Text",J31="Details"),CONCATENATE(H31,SUBSTITUTE(I31," ","",1)),CONCATENATE(H31,SUBSTITUTE(I31," ","",1),IF(AND(J31="Identifier",I31&lt;&gt;" "),"ID",SUBSTITUTE(J31," ","",1)))))</f>
        <v>CountrySub-entityName</v>
      </c>
      <c r="F31" s="22" t="str">
        <f aca="false">IF(OR(I31=J31),IF(H31="",CONCATENATE(G31,". ",I31),CONCATENATE(G31,". ",H31,". ",I31)),IF(H31="",CONCATENATE(G31,". ",I31,". ",J31),CONCATENATE(G31,". ",H31," ",I31,". ",J31)))</f>
        <v>Address. Country Sub-entity. Name</v>
      </c>
      <c r="G31" s="21" t="s">
        <v>63</v>
      </c>
      <c r="H31" s="21"/>
      <c r="I31" s="24" t="s">
        <v>139</v>
      </c>
      <c r="J31" s="24" t="s">
        <v>54</v>
      </c>
      <c r="K31" s="24" t="s">
        <v>55</v>
      </c>
      <c r="L31" s="24" t="s">
        <v>140</v>
      </c>
      <c r="M31" s="24" t="s">
        <v>46</v>
      </c>
      <c r="N31" s="21" t="s">
        <v>40</v>
      </c>
      <c r="O31" s="25" t="s">
        <v>141</v>
      </c>
      <c r="P31" s="25"/>
      <c r="Q31" s="35"/>
      <c r="R31" s="36" t="s">
        <v>142</v>
      </c>
      <c r="S31" s="21"/>
      <c r="T31" s="21"/>
      <c r="U31" s="21"/>
      <c r="V31" s="21"/>
      <c r="W31" s="21"/>
      <c r="X31" s="21"/>
      <c r="Y31" s="21"/>
      <c r="Z31" s="21"/>
      <c r="AA31" s="21"/>
      <c r="AB31" s="2"/>
      <c r="AC31" s="2"/>
      <c r="AD31" s="2"/>
      <c r="AE31" s="2"/>
      <c r="AF31" s="2"/>
      <c r="AG31" s="2"/>
      <c r="AH31" s="7"/>
    </row>
    <row r="32" s="34" customFormat="true" ht="61.5" hidden="false" customHeight="true" outlineLevel="0" collapsed="false">
      <c r="B32" s="20" t="n">
        <f aca="false">B31+1</f>
        <v>31</v>
      </c>
      <c r="C32" s="21" t="str">
        <f aca="false">CONCATENATE("UBL",TEXT(B32,"000000"))</f>
        <v>UBL000031</v>
      </c>
      <c r="D32" s="21"/>
      <c r="E32" s="22" t="str">
        <f aca="false">IF(OR(I32=J32,AND(I32="Identification",J32="Identifier")),IF(OR(J32="Text",J32="Details"),CONCATENATE(H32,SUBSTITUTE(I32," ","",1)),CONCATENATE(H32,SUBSTITUTE(J32," ","",1))),IF(OR(J32="Text",J32="Details"),CONCATENATE(H32,SUBSTITUTE(I32," ","",1)),CONCATENATE(H32,SUBSTITUTE(I32," ","",1),IF(AND(J32="Identifier",I32&lt;&gt;" "),"ID",SUBSTITUTE(J32," ","",1)))))</f>
        <v>CountrySub-entityCode</v>
      </c>
      <c r="F32" s="22" t="str">
        <f aca="false">IF(OR(I32=J32),IF(H32="",CONCATENATE(G32,". ",I32),CONCATENATE(G32,". ",H32,". ",I32)),IF(H32="",CONCATENATE(G32,". ",I32,". ",J32),CONCATENATE(G32,". ",H32," ",I32,". ",J32)))</f>
        <v>Address. Country Sub-entity. Code</v>
      </c>
      <c r="G32" s="21" t="s">
        <v>63</v>
      </c>
      <c r="H32" s="24"/>
      <c r="I32" s="24" t="s">
        <v>139</v>
      </c>
      <c r="J32" s="24" t="s">
        <v>86</v>
      </c>
      <c r="K32" s="24" t="s">
        <v>86</v>
      </c>
      <c r="L32" s="24" t="s">
        <v>140</v>
      </c>
      <c r="M32" s="24" t="s">
        <v>46</v>
      </c>
      <c r="N32" s="21" t="s">
        <v>40</v>
      </c>
      <c r="O32" s="25" t="s">
        <v>143</v>
      </c>
      <c r="P32" s="25" t="s">
        <v>144</v>
      </c>
      <c r="Q32" s="35" t="s">
        <v>145</v>
      </c>
      <c r="R32" s="36" t="s">
        <v>146</v>
      </c>
      <c r="S32" s="21"/>
      <c r="T32" s="21"/>
      <c r="U32" s="21"/>
      <c r="V32" s="21"/>
      <c r="W32" s="21"/>
      <c r="X32" s="21"/>
      <c r="Y32" s="21"/>
      <c r="Z32" s="21"/>
      <c r="AA32" s="21"/>
      <c r="AB32" s="2"/>
      <c r="AC32" s="2"/>
      <c r="AD32" s="2"/>
      <c r="AE32" s="2"/>
      <c r="AF32" s="2"/>
      <c r="AG32" s="2"/>
      <c r="AH32" s="7"/>
    </row>
    <row r="33" s="34" customFormat="true" ht="69.75" hidden="false" customHeight="true" outlineLevel="0" collapsed="false">
      <c r="B33" s="20" t="n">
        <f aca="false">B32+1</f>
        <v>32</v>
      </c>
      <c r="C33" s="21" t="str">
        <f aca="false">CONCATENATE("UBL",TEXT(B33,"000000"))</f>
        <v>UBL000032</v>
      </c>
      <c r="D33" s="21" t="s">
        <v>147</v>
      </c>
      <c r="E33" s="22" t="str">
        <f aca="false">IF(OR(I33=J33,AND(I33="Identification",J33="Identifier")),IF(OR(J33="Text",J33="Details"),CONCATENATE(H33,SUBSTITUTE(I33," ","",1)),CONCATENATE(H33,SUBSTITUTE(J33," ","",1))),IF(OR(J33="Text",J33="Details"),CONCATENATE(H33,SUBSTITUTE(I33," ","",1)),CONCATENATE(H33,SUBSTITUTE(I33," ","",1),IF(AND(J33="Identifier",I33&lt;&gt;" "),"ID",SUBSTITUTE(J33," ","",1)))))</f>
        <v>RegionName</v>
      </c>
      <c r="F33" s="22" t="str">
        <f aca="false">IF(OR(I33=J33),IF(H33="",CONCATENATE(G33,". ",I33),CONCATENATE(G33,". ",H33,". ",I33)),IF(H33="",CONCATENATE(G33,". ",I33,". ",J33),CONCATENATE(G33,". ",H33," ",I33,". ",J33)))</f>
        <v>Address. Region. Name</v>
      </c>
      <c r="G33" s="21" t="s">
        <v>63</v>
      </c>
      <c r="H33" s="24"/>
      <c r="I33" s="21" t="s">
        <v>148</v>
      </c>
      <c r="J33" s="24" t="s">
        <v>54</v>
      </c>
      <c r="K33" s="24" t="s">
        <v>55</v>
      </c>
      <c r="L33" s="24"/>
      <c r="M33" s="24" t="s">
        <v>46</v>
      </c>
      <c r="N33" s="21" t="s">
        <v>40</v>
      </c>
      <c r="O33" s="25" t="s">
        <v>149</v>
      </c>
      <c r="P33" s="25"/>
      <c r="Q33" s="35"/>
      <c r="R33" s="36" t="s">
        <v>146</v>
      </c>
      <c r="S33" s="21"/>
      <c r="T33" s="21"/>
      <c r="U33" s="21"/>
      <c r="V33" s="21"/>
      <c r="W33" s="21"/>
      <c r="X33" s="21"/>
      <c r="Y33" s="21"/>
      <c r="Z33" s="21"/>
      <c r="AA33" s="21"/>
      <c r="AB33" s="2"/>
      <c r="AC33" s="2"/>
      <c r="AD33" s="2"/>
      <c r="AE33" s="2"/>
      <c r="AF33" s="2"/>
      <c r="AG33" s="2"/>
      <c r="AH33" s="7"/>
    </row>
    <row r="34" s="34" customFormat="true" ht="59.25" hidden="false" customHeight="true" outlineLevel="0" collapsed="false">
      <c r="B34" s="20" t="n">
        <f aca="false">B33+1</f>
        <v>33</v>
      </c>
      <c r="C34" s="21" t="str">
        <f aca="false">CONCATENATE("UBL",TEXT(B34,"000000"))</f>
        <v>UBL000033</v>
      </c>
      <c r="D34" s="21" t="s">
        <v>150</v>
      </c>
      <c r="E34" s="22" t="str">
        <f aca="false">IF(OR(I34=J34,AND(I34="Identification",J34="Identifier")),IF(OR(J34="Text",J34="Details"),CONCATENATE(H34,SUBSTITUTE(I34," ","",1)),CONCATENATE(H34,SUBSTITUTE(J34," ","",1))),IF(OR(J34="Text",J34="Details"),CONCATENATE(H34,SUBSTITUTE(I34," ","",1)),CONCATENATE(H34,SUBSTITUTE(I34," ","",1),IF(AND(J34="Identifier",I34&lt;&gt;" "),"ID",SUBSTITUTE(J34," ","",1)))))</f>
        <v>DistrictName</v>
      </c>
      <c r="F34" s="22" t="str">
        <f aca="false">IF(OR(I34=J34),IF(H34="",CONCATENATE(G34,". ",I34),CONCATENATE(G34,". ",H34,". ",I34)),IF(H34="",CONCATENATE(G34,". ",I34,". ",J34),CONCATENATE(G34,". ",H34," ",I34,". ",J34)))</f>
        <v>Address. District. Name</v>
      </c>
      <c r="G34" s="21" t="s">
        <v>63</v>
      </c>
      <c r="H34" s="21"/>
      <c r="I34" s="24" t="s">
        <v>151</v>
      </c>
      <c r="J34" s="24" t="s">
        <v>54</v>
      </c>
      <c r="K34" s="24" t="s">
        <v>55</v>
      </c>
      <c r="L34" s="24"/>
      <c r="M34" s="24" t="s">
        <v>46</v>
      </c>
      <c r="N34" s="21" t="s">
        <v>40</v>
      </c>
      <c r="O34" s="25" t="s">
        <v>152</v>
      </c>
      <c r="P34" s="25"/>
      <c r="Q34" s="35"/>
      <c r="R34" s="36" t="s">
        <v>153</v>
      </c>
      <c r="S34" s="21"/>
      <c r="T34" s="21"/>
      <c r="U34" s="21"/>
      <c r="V34" s="21"/>
      <c r="W34" s="21"/>
      <c r="X34" s="21"/>
      <c r="Y34" s="21"/>
      <c r="Z34" s="21"/>
      <c r="AA34" s="21"/>
      <c r="AB34" s="2"/>
      <c r="AC34" s="2"/>
      <c r="AD34" s="2"/>
      <c r="AE34" s="2"/>
      <c r="AF34" s="2"/>
      <c r="AG34" s="2"/>
      <c r="AH34" s="7"/>
    </row>
    <row r="35" s="34" customFormat="true" ht="49.5" hidden="false" customHeight="true" outlineLevel="0" collapsed="false">
      <c r="B35" s="20" t="n">
        <f aca="false">B34+1</f>
        <v>34</v>
      </c>
      <c r="C35" s="21" t="str">
        <f aca="false">CONCATENATE("UBL",TEXT(B35,"000000"))</f>
        <v>UBL000034</v>
      </c>
      <c r="D35" s="21" t="s">
        <v>154</v>
      </c>
      <c r="E35" s="22" t="str">
        <f aca="false">IF(OR(I35=J35,AND(I35="Identification",J35="Identifier")),IF(OR(J35="Text",J35="Details"),CONCATENATE(H35,SUBSTITUTE(I35," ","",1)),CONCATENATE(H35,SUBSTITUTE(J35," ","",1))),IF(OR(J35="Text",J35="Details"),CONCATENATE(H35,SUBSTITUTE(I35," ","",1)),CONCATENATE(H35,SUBSTITUTE(I35," ","",1),IF(AND(J35="Identifier",I35&lt;&gt;" "),"ID",SUBSTITUTE(J35," ","",1)))))</f>
        <v>CountryIdentificationCode</v>
      </c>
      <c r="F35" s="22" t="str">
        <f aca="false">IF(OR(I35=J35),IF(H35="",CONCATENATE(G35,". ",I35),CONCATENATE(G35,". ",H35,". ",I35)),IF(H35="",CONCATENATE(G35,". ",I35,". ",J35),CONCATENATE(G35,". ",H35," ",I35,". ",J35)))</f>
        <v>Address. Country Identification. Code</v>
      </c>
      <c r="G35" s="21" t="s">
        <v>63</v>
      </c>
      <c r="H35" s="24" t="s">
        <v>155</v>
      </c>
      <c r="I35" s="21" t="s">
        <v>85</v>
      </c>
      <c r="J35" s="24" t="s">
        <v>86</v>
      </c>
      <c r="K35" s="24" t="s">
        <v>86</v>
      </c>
      <c r="L35" s="24"/>
      <c r="M35" s="24" t="s">
        <v>46</v>
      </c>
      <c r="N35" s="21" t="s">
        <v>40</v>
      </c>
      <c r="O35" s="25" t="s">
        <v>156</v>
      </c>
      <c r="P35" s="25" t="s">
        <v>157</v>
      </c>
      <c r="Q35" s="35" t="s">
        <v>158</v>
      </c>
      <c r="R35" s="36" t="s">
        <v>159</v>
      </c>
      <c r="S35" s="21"/>
      <c r="T35" s="21"/>
      <c r="U35" s="21"/>
      <c r="V35" s="21"/>
      <c r="W35" s="21"/>
      <c r="X35" s="21"/>
      <c r="Y35" s="21"/>
      <c r="Z35" s="21"/>
      <c r="AA35" s="21"/>
      <c r="AB35" s="2"/>
      <c r="AC35" s="2"/>
      <c r="AD35" s="2"/>
      <c r="AE35" s="2"/>
      <c r="AF35" s="2"/>
      <c r="AG35" s="2"/>
      <c r="AH35" s="7"/>
    </row>
    <row r="36" s="34" customFormat="true" ht="80.25" hidden="false" customHeight="true" outlineLevel="0" collapsed="false">
      <c r="A36" s="7" t="s">
        <v>78</v>
      </c>
      <c r="B36" s="20" t="n">
        <f aca="false">B35+1</f>
        <v>35</v>
      </c>
      <c r="C36" s="21" t="str">
        <f aca="false">CONCATENATE("UBL",TEXT(B36,"000000"))</f>
        <v>UBL000035</v>
      </c>
      <c r="D36" s="21" t="s">
        <v>160</v>
      </c>
      <c r="E36" s="22" t="str">
        <f aca="false">IF(OR(I36=J36,AND(I36="Identification",J36="Identifier")),IF(OR(J36="Text",J36="Details"),CONCATENATE(H36,SUBSTITUTE(I36," ","",1)),CONCATENATE(H36,SUBSTITUTE(J36," ","",1))),IF(OR(J36="Text",J36="Details"),CONCATENATE(H36,SUBSTITUTE(I36," ","",1)),CONCATENATE(H36,SUBSTITUTE(I36," ","",1),IF(AND(J36="Identifier",I36&lt;&gt;" "),"ID",SUBSTITUTE(J36," ","",1)))))</f>
        <v>TimeZone OffsetMeasure</v>
      </c>
      <c r="F36" s="22" t="str">
        <f aca="false">IF(OR(I36=J36),IF(H36="",CONCATENATE(G36,". ",I36),CONCATENATE(G36,". ",H36,". ",I36)),IF(H36="",CONCATENATE(G36,". ",I36,". ",J36),CONCATENATE(G36,". ",H36," ",I36,". ",J36)))</f>
        <v>Address. Time Zone Offset. Measure</v>
      </c>
      <c r="G36" s="21" t="s">
        <v>63</v>
      </c>
      <c r="H36" s="21"/>
      <c r="I36" s="24" t="s">
        <v>161</v>
      </c>
      <c r="J36" s="24" t="s">
        <v>162</v>
      </c>
      <c r="K36" s="24" t="s">
        <v>162</v>
      </c>
      <c r="L36" s="24"/>
      <c r="M36" s="24" t="s">
        <v>46</v>
      </c>
      <c r="N36" s="21" t="s">
        <v>40</v>
      </c>
      <c r="O36" s="25" t="s">
        <v>163</v>
      </c>
      <c r="P36" s="25"/>
      <c r="Q36" s="35" t="s">
        <v>164</v>
      </c>
      <c r="R36" s="36"/>
      <c r="S36" s="21"/>
      <c r="T36" s="21"/>
      <c r="U36" s="21"/>
      <c r="V36" s="21"/>
      <c r="W36" s="21"/>
      <c r="X36" s="21"/>
      <c r="Y36" s="21"/>
      <c r="Z36" s="21"/>
      <c r="AA36" s="21"/>
      <c r="AB36" s="2"/>
      <c r="AC36" s="2"/>
      <c r="AD36" s="2"/>
      <c r="AE36" s="2"/>
      <c r="AF36" s="2"/>
      <c r="AG36" s="2"/>
      <c r="AH36" s="7" t="s">
        <v>82</v>
      </c>
    </row>
    <row r="37" s="19" customFormat="true" ht="33.75" hidden="false" customHeight="true" outlineLevel="0" collapsed="false">
      <c r="A37" s="14" t="s">
        <v>32</v>
      </c>
      <c r="B37" s="20" t="n">
        <f aca="false">B36+1</f>
        <v>36</v>
      </c>
      <c r="C37" s="16" t="str">
        <f aca="false">CONCATENATE("UBL",TEXT(B37,"000000"))</f>
        <v>UBL000036</v>
      </c>
      <c r="D37" s="16"/>
      <c r="E37" s="37" t="s">
        <v>108</v>
      </c>
      <c r="F37" s="16" t="str">
        <f aca="false">CONCATENATE(G37,". ",J37)</f>
        <v>Street. Details</v>
      </c>
      <c r="G37" s="16" t="str">
        <f aca="false">E37</f>
        <v>Street</v>
      </c>
      <c r="H37" s="16"/>
      <c r="I37" s="17"/>
      <c r="J37" s="17" t="s">
        <v>34</v>
      </c>
      <c r="K37" s="17" t="s">
        <v>108</v>
      </c>
      <c r="L37" s="17"/>
      <c r="M37" s="17"/>
      <c r="N37" s="16"/>
      <c r="O37" s="18" t="s">
        <v>165</v>
      </c>
      <c r="P37" s="18"/>
      <c r="Q37" s="38" t="s">
        <v>110</v>
      </c>
      <c r="R37" s="39"/>
      <c r="S37" s="16"/>
      <c r="T37" s="16"/>
      <c r="U37" s="16"/>
      <c r="V37" s="16"/>
      <c r="W37" s="16"/>
      <c r="X37" s="16"/>
      <c r="Y37" s="16"/>
      <c r="Z37" s="16"/>
      <c r="AA37" s="16"/>
      <c r="AB37" s="16"/>
      <c r="AC37" s="16"/>
      <c r="AD37" s="16"/>
      <c r="AE37" s="16"/>
      <c r="AF37" s="16"/>
      <c r="AG37" s="16"/>
      <c r="AH37" s="14"/>
    </row>
    <row r="38" s="34" customFormat="true" ht="24.75" hidden="false" customHeight="true" outlineLevel="0" collapsed="false">
      <c r="B38" s="20" t="n">
        <f aca="false">B37+1</f>
        <v>37</v>
      </c>
      <c r="C38" s="21" t="str">
        <f aca="false">CONCATENATE("UBL",TEXT(B38,"000000"))</f>
        <v>UBL000037</v>
      </c>
      <c r="D38" s="21" t="s">
        <v>108</v>
      </c>
      <c r="E38" s="22" t="str">
        <f aca="false">IF(OR(I38=J38,AND(I38="Identification",J38="Identifier")),IF(OR(J38="Text",J38="Details"),CONCATENATE(H38,SUBSTITUTE(I38," ","",1)),CONCATENATE(H38,SUBSTITUTE(J38," ","",1))),IF(OR(J38="Text",J38="Details"),CONCATENATE(H38,SUBSTITUTE(I38," ","",1)),CONCATENATE(H38,SUBSTITUTE(I38," ","",1),IF(AND(J38="Identifier",I38&lt;&gt;" "),"ID",SUBSTITUTE(J38," ","",1)))))</f>
        <v>StreetName</v>
      </c>
      <c r="F38" s="22" t="str">
        <f aca="false">IF(OR(I38=J38),IF(H38="",CONCATENATE(G38,". ",I38),CONCATENATE(G38,". ",H38,". ",I38)),IF(H38="",CONCATENATE(G38,". ",I38,". ",J38),CONCATENATE(G38,". ",H38," ",I38,". ",J38)))</f>
        <v>Address. Street. Name</v>
      </c>
      <c r="G38" s="21" t="s">
        <v>63</v>
      </c>
      <c r="H38" s="21"/>
      <c r="I38" s="24" t="s">
        <v>108</v>
      </c>
      <c r="J38" s="24" t="s">
        <v>54</v>
      </c>
      <c r="K38" s="5" t="s">
        <v>55</v>
      </c>
      <c r="L38" s="5"/>
      <c r="M38" s="24" t="s">
        <v>46</v>
      </c>
      <c r="N38" s="21" t="s">
        <v>40</v>
      </c>
      <c r="O38" s="25" t="s">
        <v>166</v>
      </c>
      <c r="P38" s="25"/>
      <c r="Q38" s="35"/>
      <c r="R38" s="36"/>
      <c r="S38" s="21"/>
      <c r="T38" s="21"/>
      <c r="U38" s="21"/>
      <c r="V38" s="21"/>
      <c r="W38" s="21"/>
      <c r="X38" s="21"/>
      <c r="Y38" s="21"/>
      <c r="Z38" s="21"/>
      <c r="AA38" s="21"/>
      <c r="AB38" s="2"/>
      <c r="AC38" s="2"/>
      <c r="AD38" s="2"/>
      <c r="AE38" s="2"/>
      <c r="AF38" s="2"/>
      <c r="AG38" s="2"/>
      <c r="AH38" s="7"/>
    </row>
    <row r="39" s="34" customFormat="true" ht="34.5" hidden="false" customHeight="true" outlineLevel="0" collapsed="false">
      <c r="A39" s="7" t="s">
        <v>78</v>
      </c>
      <c r="B39" s="20" t="n">
        <f aca="false">B38+1</f>
        <v>38</v>
      </c>
      <c r="C39" s="21" t="str">
        <f aca="false">CONCATENATE("UBL",TEXT(B39,"000000"))</f>
        <v>UBL000038</v>
      </c>
      <c r="D39" s="21" t="s">
        <v>167</v>
      </c>
      <c r="E39" s="22" t="str">
        <f aca="false">IF(OR(I39=J39,AND(I39="Identification",J39="Identifier")),IF(OR(J39="Text",J39="Details"),CONCATENATE(H39,SUBSTITUTE(I39," ","",1)),CONCATENATE(H39,SUBSTITUTE(J39," ","",1))),IF(OR(J39="Text",J39="Details"),CONCATENATE(H39,SUBSTITUTE(I39," ","",1)),CONCATENATE(H39,SUBSTITUTE(I39," ","",1),IF(AND(J39="Identifier",I39&lt;&gt;" "),"ID",SUBSTITUTE(J39," ","",1)))))</f>
        <v>AdditionalStreet</v>
      </c>
      <c r="F39" s="22" t="str">
        <f aca="false">IF(OR(I39=J39),IF(H39="",CONCATENATE(G39,". ",I39),CONCATENATE(G39,". ",H39,". ",I39)),IF(H39="",CONCATENATE(G39,". ",I39,". ",J39),CONCATENATE(G39,". ",H39," ",I39,". ",J39)))</f>
        <v>Address. Additional Street. Text</v>
      </c>
      <c r="G39" s="21" t="s">
        <v>63</v>
      </c>
      <c r="H39" s="21" t="s">
        <v>59</v>
      </c>
      <c r="I39" s="21" t="s">
        <v>108</v>
      </c>
      <c r="J39" s="24" t="s">
        <v>55</v>
      </c>
      <c r="K39" s="5" t="s">
        <v>55</v>
      </c>
      <c r="L39" s="5"/>
      <c r="M39" s="24" t="s">
        <v>46</v>
      </c>
      <c r="N39" s="21" t="s">
        <v>40</v>
      </c>
      <c r="O39" s="25" t="s">
        <v>168</v>
      </c>
      <c r="P39" s="25"/>
      <c r="Q39" s="35" t="s">
        <v>169</v>
      </c>
      <c r="R39" s="36"/>
      <c r="S39" s="21"/>
      <c r="T39" s="21"/>
      <c r="U39" s="21"/>
      <c r="V39" s="21"/>
      <c r="W39" s="21"/>
      <c r="X39" s="21"/>
      <c r="Y39" s="21"/>
      <c r="Z39" s="21"/>
      <c r="AA39" s="21"/>
      <c r="AB39" s="2"/>
      <c r="AC39" s="2"/>
      <c r="AD39" s="2"/>
      <c r="AE39" s="2"/>
      <c r="AF39" s="2"/>
      <c r="AG39" s="2"/>
      <c r="AH39" s="7" t="s">
        <v>82</v>
      </c>
    </row>
    <row r="40" s="19" customFormat="true" ht="24.75" hidden="false" customHeight="true" outlineLevel="0" collapsed="false">
      <c r="A40" s="14" t="s">
        <v>32</v>
      </c>
      <c r="B40" s="20" t="n">
        <f aca="false">B39+1</f>
        <v>39</v>
      </c>
      <c r="C40" s="16" t="str">
        <f aca="false">CONCATENATE("UBL",TEXT(B40,"000000"))</f>
        <v>UBL000039</v>
      </c>
      <c r="D40" s="16"/>
      <c r="E40" s="37" t="s">
        <v>111</v>
      </c>
      <c r="F40" s="16" t="str">
        <f aca="false">CONCATENATE(G40,". ",J40)</f>
        <v>House. Details</v>
      </c>
      <c r="G40" s="16" t="str">
        <f aca="false">E40</f>
        <v>House</v>
      </c>
      <c r="H40" s="16"/>
      <c r="I40" s="17"/>
      <c r="J40" s="17" t="s">
        <v>34</v>
      </c>
      <c r="K40" s="17" t="s">
        <v>111</v>
      </c>
      <c r="L40" s="17"/>
      <c r="M40" s="17"/>
      <c r="N40" s="16"/>
      <c r="O40" s="18" t="s">
        <v>170</v>
      </c>
      <c r="P40" s="18"/>
      <c r="Q40" s="38" t="s">
        <v>110</v>
      </c>
      <c r="R40" s="39"/>
      <c r="S40" s="16"/>
      <c r="T40" s="16"/>
      <c r="U40" s="16"/>
      <c r="V40" s="16"/>
      <c r="W40" s="16"/>
      <c r="X40" s="16"/>
      <c r="Y40" s="16"/>
      <c r="Z40" s="16"/>
      <c r="AA40" s="16"/>
      <c r="AB40" s="16"/>
      <c r="AC40" s="16"/>
      <c r="AD40" s="16"/>
      <c r="AE40" s="16"/>
      <c r="AF40" s="16"/>
      <c r="AG40" s="16"/>
      <c r="AH40" s="14"/>
    </row>
    <row r="41" customFormat="false" ht="46.5" hidden="false" customHeight="true" outlineLevel="0" collapsed="false">
      <c r="B41" s="20" t="n">
        <f aca="false">B40+1</f>
        <v>40</v>
      </c>
      <c r="C41" s="21" t="str">
        <f aca="false">CONCATENATE("UBL",TEXT(B41,"000000"))</f>
        <v>UBL000040</v>
      </c>
      <c r="D41" s="22"/>
      <c r="E41" s="22" t="str">
        <f aca="false">IF(OR(I41=J41,AND(I41="Identification",J41="Identifier")),IF(OR(J41="Text",J41="Details"),CONCATENATE(H41,SUBSTITUTE(I41," ","",1)),CONCATENATE(H41,SUBSTITUTE(J41," ","",1))),IF(OR(J41="Text",J41="Details"),CONCATENATE(H41,SUBSTITUTE(I41," ","",1)),CONCATENATE(H41,SUBSTITUTE(I41," ","",1),IF(AND(J41="Identifier",I41&lt;&gt;" "),"ID",SUBSTITUTE(J41," ","",1)))))</f>
        <v>HouseName</v>
      </c>
      <c r="F41" s="22" t="str">
        <f aca="false">IF(OR(I41=J41),IF(H41="",CONCATENATE(G41,". ",I41),CONCATENATE(G41,". ",H41,". ",I41)),IF(H41="",CONCATENATE(G41,". ",I41,". ",J41),CONCATENATE(G41,". ",H41," ",I41,". ",J41)))</f>
        <v>Address. House. Name</v>
      </c>
      <c r="G41" s="2" t="s">
        <v>63</v>
      </c>
      <c r="I41" s="2" t="s">
        <v>111</v>
      </c>
      <c r="J41" s="5" t="s">
        <v>54</v>
      </c>
      <c r="K41" s="5" t="s">
        <v>55</v>
      </c>
      <c r="L41" s="5"/>
      <c r="M41" s="24" t="s">
        <v>46</v>
      </c>
      <c r="N41" s="2" t="s">
        <v>40</v>
      </c>
      <c r="O41" s="30" t="s">
        <v>171</v>
      </c>
      <c r="P41" s="30"/>
      <c r="Q41" s="32"/>
      <c r="R41" s="33"/>
      <c r="S41" s="22"/>
      <c r="T41" s="2"/>
      <c r="U41" s="2"/>
      <c r="V41" s="2"/>
      <c r="W41" s="2"/>
      <c r="X41" s="2"/>
      <c r="Y41" s="2"/>
      <c r="Z41" s="2"/>
    </row>
    <row r="42" customFormat="false" ht="59.25" hidden="false" customHeight="true" outlineLevel="0" collapsed="false">
      <c r="A42" s="7" t="s">
        <v>78</v>
      </c>
      <c r="B42" s="20" t="n">
        <f aca="false">B41+1</f>
        <v>41</v>
      </c>
      <c r="C42" s="21" t="str">
        <f aca="false">CONCATENATE("UBL",TEXT(B42,"000000"))</f>
        <v>UBL000041</v>
      </c>
      <c r="D42" s="2" t="s">
        <v>172</v>
      </c>
      <c r="E42" s="22" t="str">
        <f aca="false">IF(OR(I42=J42,AND(I42="Identification",J42="Identifier")),IF(OR(J42="Text",J42="Details"),CONCATENATE(H42,SUBSTITUTE(I42," ","",1)),CONCATENATE(H42,SUBSTITUTE(J42," ","",1))),IF(OR(J42="Text",J42="Details"),CONCATENATE(H42,SUBSTITUTE(I42," ","",1)),CONCATENATE(H42,SUBSTITUTE(I42," ","",1),IF(AND(J42="Identifier",I42&lt;&gt;" "),"ID",SUBSTITUTE(J42," ","",1)))))</f>
        <v>HouseID</v>
      </c>
      <c r="F42" s="22" t="str">
        <f aca="false">IF(OR(I42=J42),IF(H42="",CONCATENATE(G42,". ",I42),CONCATENATE(G42,". ",H42,". ",I42)),IF(H42="",CONCATENATE(G42,". ",I42,". ",J42),CONCATENATE(G42,". ",H42," ",I42,". ",J42)))</f>
        <v>Address. House. Identifier</v>
      </c>
      <c r="G42" s="2" t="s">
        <v>63</v>
      </c>
      <c r="I42" s="2" t="s">
        <v>111</v>
      </c>
      <c r="J42" s="5" t="s">
        <v>38</v>
      </c>
      <c r="K42" s="5" t="s">
        <v>38</v>
      </c>
      <c r="L42" s="5"/>
      <c r="M42" s="24" t="s">
        <v>46</v>
      </c>
      <c r="N42" s="2" t="s">
        <v>40</v>
      </c>
      <c r="O42" s="6" t="s">
        <v>173</v>
      </c>
      <c r="P42" s="6"/>
      <c r="Q42" s="27"/>
      <c r="R42" s="28" t="s">
        <v>174</v>
      </c>
      <c r="T42" s="2"/>
      <c r="U42" s="2"/>
      <c r="V42" s="2"/>
      <c r="W42" s="2"/>
      <c r="X42" s="2"/>
      <c r="Y42" s="2"/>
      <c r="Z42" s="2"/>
      <c r="AH42" s="7" t="s">
        <v>82</v>
      </c>
    </row>
    <row r="43" s="19" customFormat="true" ht="57.75" hidden="false" customHeight="true" outlineLevel="0" collapsed="false">
      <c r="A43" s="14" t="s">
        <v>32</v>
      </c>
      <c r="B43" s="20" t="n">
        <f aca="false">B42+1</f>
        <v>42</v>
      </c>
      <c r="C43" s="16" t="str">
        <f aca="false">CONCATENATE("UBL",TEXT(B43,"000000"))</f>
        <v>UBL000042</v>
      </c>
      <c r="D43" s="16"/>
      <c r="E43" s="16" t="s">
        <v>68</v>
      </c>
      <c r="F43" s="16" t="str">
        <f aca="false">CONCATENATE(G43,". ",J43)</f>
        <v>Contact. Details</v>
      </c>
      <c r="G43" s="16" t="str">
        <f aca="false">E43</f>
        <v>Contact</v>
      </c>
      <c r="H43" s="16"/>
      <c r="I43" s="16"/>
      <c r="J43" s="16" t="s">
        <v>34</v>
      </c>
      <c r="K43" s="16" t="str">
        <f aca="false">E43</f>
        <v>Contact</v>
      </c>
      <c r="L43" s="16"/>
      <c r="M43" s="16"/>
      <c r="N43" s="16"/>
      <c r="O43" s="16" t="s">
        <v>175</v>
      </c>
      <c r="P43" s="16"/>
      <c r="Q43" s="17"/>
      <c r="R43" s="18"/>
      <c r="S43" s="16"/>
      <c r="AA43" s="16"/>
      <c r="AB43" s="16"/>
      <c r="AC43" s="16"/>
      <c r="AD43" s="16"/>
      <c r="AE43" s="16"/>
      <c r="AF43" s="16"/>
      <c r="AG43" s="16"/>
      <c r="AH43" s="14"/>
    </row>
    <row r="44" s="34" customFormat="true" ht="36" hidden="false" customHeight="true" outlineLevel="0" collapsed="false">
      <c r="B44" s="20" t="n">
        <f aca="false">B43+1</f>
        <v>43</v>
      </c>
      <c r="C44" s="21" t="str">
        <f aca="false">CONCATENATE("UBL",TEXT(B44,"000000"))</f>
        <v>UBL000043</v>
      </c>
      <c r="D44" s="21" t="s">
        <v>176</v>
      </c>
      <c r="E44" s="22" t="str">
        <f aca="false">IF(OR(I44=J44,AND(I44="Identification",J44="Identifier")),IF(OR(J44="Text",J44="Details"),CONCATENATE(H44,SUBSTITUTE(I44," ","",1)),CONCATENATE(H44,SUBSTITUTE(J44," ","",1))),IF(OR(J44="Text",J44="Details"),CONCATENATE(H44,SUBSTITUTE(I44," ","",1)),CONCATENATE(H44,SUBSTITUTE(I44," ","",1),IF(AND(J44="Identifier",I44&lt;&gt;" "),"ID",SUBSTITUTE(J44," ","",1)))))</f>
        <v>Name</v>
      </c>
      <c r="F44" s="22" t="str">
        <f aca="false">IF(OR(I44=J44),IF(H44="",CONCATENATE(G44,". ",I44),CONCATENATE(G44,". ",H44,". ",I44)),IF(H44="",CONCATENATE(G44,". ",I44,". ",J44),CONCATENATE(G44,". ",H44," ",I44,". ",J44)))</f>
        <v>Contact. Name</v>
      </c>
      <c r="G44" s="2" t="s">
        <v>68</v>
      </c>
      <c r="H44" s="21"/>
      <c r="I44" s="24" t="s">
        <v>54</v>
      </c>
      <c r="J44" s="24" t="s">
        <v>54</v>
      </c>
      <c r="K44" s="24" t="s">
        <v>55</v>
      </c>
      <c r="L44" s="24"/>
      <c r="M44" s="24" t="s">
        <v>39</v>
      </c>
      <c r="N44" s="21" t="s">
        <v>40</v>
      </c>
      <c r="O44" s="25" t="s">
        <v>177</v>
      </c>
      <c r="P44" s="25"/>
      <c r="Q44" s="35"/>
      <c r="R44" s="36"/>
      <c r="S44" s="21"/>
      <c r="T44" s="21"/>
      <c r="U44" s="21"/>
      <c r="V44" s="21"/>
      <c r="W44" s="21"/>
      <c r="X44" s="21"/>
      <c r="Y44" s="21"/>
      <c r="Z44" s="21"/>
      <c r="AA44" s="21"/>
      <c r="AB44" s="2"/>
      <c r="AC44" s="2"/>
      <c r="AD44" s="2"/>
      <c r="AE44" s="2"/>
      <c r="AF44" s="2"/>
      <c r="AG44" s="2"/>
      <c r="AH44" s="7"/>
    </row>
    <row r="45" customFormat="false" ht="49.5" hidden="false" customHeight="true" outlineLevel="0" collapsed="false">
      <c r="B45" s="20" t="n">
        <f aca="false">B44+1</f>
        <v>44</v>
      </c>
      <c r="C45" s="21" t="str">
        <f aca="false">CONCATENATE("UBL",TEXT(B45,"000000"))</f>
        <v>UBL000044</v>
      </c>
      <c r="D45" s="2" t="s">
        <v>178</v>
      </c>
      <c r="E45" s="22" t="str">
        <f aca="false">IF(OR(I45=J45,AND(I45="Identification",J45="Identifier")),IF(OR(J45="Text",J45="Details"),CONCATENATE(H45,SUBSTITUTE(I45," ","",1)),CONCATENATE(H45,SUBSTITUTE(J45," ","",1))),IF(OR(J45="Text",J45="Details"),CONCATENATE(H45,SUBSTITUTE(I45," ","",1)),CONCATENATE(H45,SUBSTITUTE(I45," ","",1),IF(AND(J45="Identifier",I45&lt;&gt;" "),"ID",SUBSTITUTE(J45," ","",1)))))</f>
        <v>Identifier</v>
      </c>
      <c r="F45" s="22" t="str">
        <f aca="false">IF(OR(I45=J45),IF(H45="",CONCATENATE(G45,". ",I45),CONCATENATE(G45,". ",H45,". ",I45)),IF(H45="",CONCATENATE(G45,". ",I45,". ",J45),CONCATENATE(G45,". ",H45," ",I45,". ",J45)))</f>
        <v>Contact. Identifier</v>
      </c>
      <c r="G45" s="2" t="s">
        <v>68</v>
      </c>
      <c r="I45" s="5" t="s">
        <v>38</v>
      </c>
      <c r="J45" s="5" t="s">
        <v>38</v>
      </c>
      <c r="K45" s="5" t="s">
        <v>38</v>
      </c>
      <c r="L45" s="5"/>
      <c r="M45" s="5" t="s">
        <v>46</v>
      </c>
      <c r="N45" s="2" t="s">
        <v>40</v>
      </c>
      <c r="O45" s="6" t="s">
        <v>179</v>
      </c>
      <c r="P45" s="6"/>
      <c r="Q45" s="27"/>
      <c r="R45" s="28"/>
      <c r="T45" s="2"/>
      <c r="U45" s="2"/>
      <c r="V45" s="2"/>
      <c r="W45" s="2"/>
      <c r="X45" s="2"/>
      <c r="Y45" s="2"/>
      <c r="Z45" s="2"/>
    </row>
    <row r="46" customFormat="false" ht="48" hidden="false" customHeight="true" outlineLevel="0" collapsed="false">
      <c r="A46" s="7" t="s">
        <v>78</v>
      </c>
      <c r="B46" s="20" t="n">
        <f aca="false">B45+1</f>
        <v>45</v>
      </c>
      <c r="C46" s="21" t="str">
        <f aca="false">CONCATENATE("UBL",TEXT(B46,"000000"))</f>
        <v>UBL000045</v>
      </c>
      <c r="D46" s="21" t="s">
        <v>180</v>
      </c>
      <c r="E46" s="22" t="str">
        <f aca="false">IF(OR(I46=J46,AND(I46="Identification",J46="Identifier")),IF(OR(J46="Text",J46="Details"),CONCATENATE(H46,SUBSTITUTE(I46," ","",1)),CONCATENATE(H46,SUBSTITUTE(J46," ","",1))),IF(OR(J46="Text",J46="Details"),CONCATENATE(H46,SUBSTITUTE(I46," ","",1)),CONCATENATE(H46,SUBSTITUTE(I46," ","",1),IF(AND(J46="Identifier",I46&lt;&gt;" "),"ID",SUBSTITUTE(J46," ","",1)))))</f>
        <v>Communication</v>
      </c>
      <c r="F46" s="22" t="str">
        <f aca="false">IF(OR(I46=J46),IF(H46="",CONCATENATE(G46,". ",I46),CONCATENATE(G46,". ",H46,". ",I46)),IF(H46="",CONCATENATE(G46,". ",I46,". ",J46),CONCATENATE(G46,". ",H46," ",I46,". ",J46)))</f>
        <v>Contact. Communication. Details</v>
      </c>
      <c r="G46" s="21" t="s">
        <v>68</v>
      </c>
      <c r="H46" s="21"/>
      <c r="I46" s="24" t="s">
        <v>181</v>
      </c>
      <c r="J46" s="24" t="s">
        <v>34</v>
      </c>
      <c r="K46" s="24" t="s">
        <v>181</v>
      </c>
      <c r="L46" s="24"/>
      <c r="M46" s="24" t="s">
        <v>60</v>
      </c>
      <c r="N46" s="21" t="s">
        <v>50</v>
      </c>
      <c r="O46" s="25" t="s">
        <v>182</v>
      </c>
      <c r="P46" s="25"/>
      <c r="Q46" s="24"/>
      <c r="R46" s="25" t="s">
        <v>183</v>
      </c>
      <c r="S46" s="21"/>
      <c r="T46" s="21"/>
      <c r="U46" s="21"/>
      <c r="V46" s="21"/>
      <c r="W46" s="21"/>
      <c r="X46" s="21"/>
      <c r="Y46" s="21"/>
      <c r="Z46" s="21"/>
      <c r="AA46" s="21"/>
      <c r="AH46" s="7" t="s">
        <v>82</v>
      </c>
    </row>
    <row r="47" s="19" customFormat="true" ht="38.25" hidden="false" customHeight="true" outlineLevel="0" collapsed="false">
      <c r="A47" s="14" t="s">
        <v>32</v>
      </c>
      <c r="B47" s="20" t="n">
        <f aca="false">B46+1</f>
        <v>46</v>
      </c>
      <c r="C47" s="16" t="str">
        <f aca="false">CONCATENATE("UBL",TEXT(B47,"000000"))</f>
        <v>UBL000046</v>
      </c>
      <c r="D47" s="16"/>
      <c r="E47" s="16" t="s">
        <v>181</v>
      </c>
      <c r="F47" s="16" t="str">
        <f aca="false">CONCATENATE(G47,". ",J47)</f>
        <v>Communication. Details</v>
      </c>
      <c r="G47" s="16" t="str">
        <f aca="false">E47</f>
        <v>Communication</v>
      </c>
      <c r="H47" s="16"/>
      <c r="I47" s="16"/>
      <c r="J47" s="16" t="s">
        <v>34</v>
      </c>
      <c r="K47" s="16" t="str">
        <f aca="false">E47</f>
        <v>Communication</v>
      </c>
      <c r="L47" s="16"/>
      <c r="M47" s="16"/>
      <c r="N47" s="16"/>
      <c r="O47" s="16" t="s">
        <v>184</v>
      </c>
      <c r="P47" s="16"/>
      <c r="Q47" s="17"/>
      <c r="R47" s="18" t="s">
        <v>183</v>
      </c>
      <c r="S47" s="16"/>
      <c r="AA47" s="16"/>
      <c r="AB47" s="16"/>
      <c r="AC47" s="16"/>
      <c r="AD47" s="16"/>
      <c r="AE47" s="16"/>
      <c r="AF47" s="16"/>
      <c r="AG47" s="16"/>
      <c r="AH47" s="14"/>
    </row>
    <row r="48" customFormat="false" ht="36" hidden="false" customHeight="true" outlineLevel="0" collapsed="false">
      <c r="B48" s="20" t="n">
        <f aca="false">B47+1</f>
        <v>47</v>
      </c>
      <c r="C48" s="21" t="str">
        <f aca="false">CONCATENATE("UBL",TEXT(B48,"000000"))</f>
        <v>UBL000047</v>
      </c>
      <c r="D48" s="2" t="s">
        <v>185</v>
      </c>
      <c r="E48" s="22" t="str">
        <f aca="false">IF(OR(I48=J48,AND(I48="Identification",J48="Identifier")),IF(OR(J48="Text",J48="Details"),CONCATENATE(H48,SUBSTITUTE(I48," ","",1)),CONCATENATE(H48,SUBSTITUTE(J48," ","",1))),IF(OR(J48="Text",J48="Details"),CONCATENATE(H48,SUBSTITUTE(I48," ","",1)),CONCATENATE(H48,SUBSTITUTE(I48," ","",1),IF(AND(J48="Identifier",I48&lt;&gt;" "),"ID",SUBSTITUTE(J48," ","",1)))))</f>
        <v>Value</v>
      </c>
      <c r="F48" s="22" t="str">
        <f aca="false">IF(OR(I48=J48),IF(H48="",CONCATENATE(G48,". ",I48),CONCATENATE(G48,". ",H48,". ",I48)),IF(H48="",CONCATENATE(G48,". ",I48,". ",J48),CONCATENATE(G48,". ",H48," ",I48,". ",J48)))</f>
        <v>Communication. Value. Text</v>
      </c>
      <c r="G48" s="24" t="s">
        <v>181</v>
      </c>
      <c r="I48" s="5" t="s">
        <v>186</v>
      </c>
      <c r="J48" s="5" t="s">
        <v>55</v>
      </c>
      <c r="K48" s="5" t="s">
        <v>55</v>
      </c>
      <c r="L48" s="5"/>
      <c r="M48" s="5" t="s">
        <v>39</v>
      </c>
      <c r="N48" s="2" t="s">
        <v>40</v>
      </c>
      <c r="O48" s="6" t="s">
        <v>187</v>
      </c>
      <c r="P48" s="6"/>
      <c r="Q48" s="27" t="s">
        <v>188</v>
      </c>
      <c r="R48" s="28" t="s">
        <v>189</v>
      </c>
      <c r="T48" s="2"/>
      <c r="U48" s="2"/>
      <c r="V48" s="2"/>
      <c r="W48" s="2"/>
      <c r="X48" s="2"/>
      <c r="Y48" s="2"/>
      <c r="Z48" s="2"/>
    </row>
    <row r="49" customFormat="false" ht="56.25" hidden="false" customHeight="false" outlineLevel="0" collapsed="false">
      <c r="A49" s="7" t="s">
        <v>78</v>
      </c>
      <c r="B49" s="20" t="n">
        <f aca="false">B48+1</f>
        <v>48</v>
      </c>
      <c r="C49" s="21" t="str">
        <f aca="false">CONCATENATE("UBL",TEXT(B49,"000000"))</f>
        <v>UBL000048</v>
      </c>
      <c r="D49" s="2" t="s">
        <v>190</v>
      </c>
      <c r="E49" s="22" t="str">
        <f aca="false">IF(OR(I49=J49,AND(I49="Identification",J49="Identifier")),IF(OR(J49="Text",J49="Details"),CONCATENATE(H49,SUBSTITUTE(I49," ","",1)),CONCATENATE(H49,SUBSTITUTE(J49," ","",1))),IF(OR(J49="Text",J49="Details"),CONCATENATE(H49,SUBSTITUTE(I49," ","",1)),CONCATENATE(H49,SUBSTITUTE(I49," ","",1),IF(AND(J49="Identifier",I49&lt;&gt;" "),"ID",SUBSTITUTE(J49," ","",1)))))</f>
        <v>ChannelID</v>
      </c>
      <c r="F49" s="22" t="str">
        <f aca="false">IF(OR(I49=J49),IF(H49="",CONCATENATE(G49,". ",I49),CONCATENATE(G49,". ",H49,". ",I49)),IF(H49="",CONCATENATE(G49,". ",I49,". ",J49),CONCATENATE(G49,". ",H49," ",I49,". ",J49)))</f>
        <v>Communication. Channel. Identifier</v>
      </c>
      <c r="G49" s="24" t="s">
        <v>181</v>
      </c>
      <c r="I49" s="5" t="s">
        <v>191</v>
      </c>
      <c r="J49" s="5" t="s">
        <v>38</v>
      </c>
      <c r="K49" s="5" t="s">
        <v>38</v>
      </c>
      <c r="L49" s="5"/>
      <c r="M49" s="5" t="s">
        <v>46</v>
      </c>
      <c r="N49" s="2" t="s">
        <v>40</v>
      </c>
      <c r="O49" s="6" t="s">
        <v>192</v>
      </c>
      <c r="P49" s="6" t="s">
        <v>193</v>
      </c>
      <c r="Q49" s="27" t="s">
        <v>194</v>
      </c>
      <c r="R49" s="28" t="s">
        <v>195</v>
      </c>
      <c r="T49" s="2"/>
      <c r="U49" s="2"/>
      <c r="V49" s="2"/>
      <c r="W49" s="2"/>
      <c r="X49" s="2"/>
      <c r="Y49" s="2"/>
      <c r="Z49" s="2"/>
      <c r="AH49" s="7" t="s">
        <v>82</v>
      </c>
    </row>
    <row r="50" s="19" customFormat="true" ht="24.75" hidden="false" customHeight="true" outlineLevel="0" collapsed="false">
      <c r="A50" s="14" t="s">
        <v>32</v>
      </c>
      <c r="B50" s="20" t="n">
        <f aca="false">B49+1</f>
        <v>49</v>
      </c>
      <c r="C50" s="16" t="str">
        <f aca="false">CONCATENATE("UBL",TEXT(B50,"000000"))</f>
        <v>UBL000049</v>
      </c>
      <c r="D50" s="16"/>
      <c r="E50" s="16" t="s">
        <v>196</v>
      </c>
      <c r="F50" s="16" t="str">
        <f aca="false">CONCATENATE(G50,". ",J50)</f>
        <v>Location. Details</v>
      </c>
      <c r="G50" s="16" t="str">
        <f aca="false">E50</f>
        <v>Location</v>
      </c>
      <c r="H50" s="16"/>
      <c r="I50" s="16"/>
      <c r="J50" s="16" t="s">
        <v>34</v>
      </c>
      <c r="K50" s="16" t="str">
        <f aca="false">E50</f>
        <v>Location</v>
      </c>
      <c r="L50" s="16"/>
      <c r="M50" s="16"/>
      <c r="N50" s="16"/>
      <c r="O50" s="16" t="s">
        <v>197</v>
      </c>
      <c r="P50" s="16"/>
      <c r="Q50" s="17"/>
      <c r="R50" s="18"/>
      <c r="S50" s="16"/>
      <c r="AA50" s="16"/>
      <c r="AB50" s="16"/>
      <c r="AC50" s="16"/>
      <c r="AD50" s="16"/>
      <c r="AE50" s="16"/>
      <c r="AF50" s="16"/>
      <c r="AG50" s="16"/>
      <c r="AH50" s="14"/>
    </row>
    <row r="51" customFormat="false" ht="33.75" hidden="false" customHeight="false" outlineLevel="0" collapsed="false">
      <c r="B51" s="20" t="n">
        <f aca="false">B50+1</f>
        <v>50</v>
      </c>
      <c r="C51" s="21" t="str">
        <f aca="false">CONCATENATE("UBL",TEXT(B51,"000000"))</f>
        <v>UBL000050</v>
      </c>
      <c r="D51" s="21" t="s">
        <v>198</v>
      </c>
      <c r="E51" s="22" t="str">
        <f aca="false">IF(OR(I51=J51,AND(I51="Identification",J51="Identifier")),IF(OR(J51="Text",J51="Details"),CONCATENATE(H51,SUBSTITUTE(I51," ","",1)),CONCATENATE(H51,SUBSTITUTE(J51," ","",1))),IF(OR(J51="Text",J51="Details"),CONCATENATE(H51,SUBSTITUTE(I51," ","",1)),CONCATENATE(H51,SUBSTITUTE(I51," ","",1),IF(AND(J51="Identifier",I51&lt;&gt;" "),"ID",SUBSTITUTE(J51," ","",1)))))</f>
        <v>Identifier</v>
      </c>
      <c r="F51" s="22" t="str">
        <f aca="false">IF(OR(I51=J51),IF(H51="",CONCATENATE(G51,". ",I51),CONCATENATE(G51,". ",H51,". ",I51)),IF(H51="",CONCATENATE(G51,". ",I51,". ",J51),CONCATENATE(G51,". ",H51," ",I51,". ",J51)))</f>
        <v>Location. Identifier</v>
      </c>
      <c r="G51" s="21" t="s">
        <v>196</v>
      </c>
      <c r="H51" s="21"/>
      <c r="I51" s="21" t="s">
        <v>38</v>
      </c>
      <c r="J51" s="21" t="s">
        <v>38</v>
      </c>
      <c r="K51" s="21" t="s">
        <v>38</v>
      </c>
      <c r="L51" s="21"/>
      <c r="M51" s="24" t="s">
        <v>39</v>
      </c>
      <c r="N51" s="21" t="s">
        <v>40</v>
      </c>
      <c r="O51" s="25" t="s">
        <v>199</v>
      </c>
      <c r="P51" s="25"/>
      <c r="Q51" s="24" t="s">
        <v>200</v>
      </c>
    </row>
    <row r="52" customFormat="false" ht="12.75" hidden="false" customHeight="false" outlineLevel="0" collapsed="false">
      <c r="B52" s="20" t="n">
        <f aca="false">B51+1</f>
        <v>51</v>
      </c>
      <c r="C52" s="21" t="str">
        <f aca="false">CONCATENATE("UBL",TEXT(B52,"000000"))</f>
        <v>UBL000051</v>
      </c>
      <c r="D52" s="21" t="s">
        <v>53</v>
      </c>
      <c r="E52" s="22" t="str">
        <f aca="false">IF(OR(I52=J52,AND(I52="Identification",J52="Identifier")),IF(OR(J52="Text",J52="Details"),CONCATENATE(H52,SUBSTITUTE(I52," ","",1)),CONCATENATE(H52,SUBSTITUTE(J52," ","",1))),IF(OR(J52="Text",J52="Details"),CONCATENATE(H52,SUBSTITUTE(I52," ","",1)),CONCATENATE(H52,SUBSTITUTE(I52," ","",1),IF(AND(J52="Identifier",I52&lt;&gt;" "),"ID",SUBSTITUTE(J52," ","",1)))))</f>
        <v>Name</v>
      </c>
      <c r="F52" s="22" t="str">
        <f aca="false">IF(OR(I52=J52),IF(H52="",CONCATENATE(G52,". ",I52),CONCATENATE(G52,". ",H52,". ",I52)),IF(H52="",CONCATENATE(G52,". ",I52,". ",J52),CONCATENATE(G52,". ",H52," ",I52,". ",J52)))</f>
        <v>Location. Name</v>
      </c>
      <c r="G52" s="21" t="s">
        <v>196</v>
      </c>
      <c r="H52" s="21"/>
      <c r="I52" s="24" t="s">
        <v>54</v>
      </c>
      <c r="J52" s="24" t="s">
        <v>54</v>
      </c>
      <c r="K52" s="5" t="s">
        <v>55</v>
      </c>
      <c r="L52" s="5"/>
      <c r="M52" s="24" t="s">
        <v>39</v>
      </c>
      <c r="N52" s="21" t="s">
        <v>40</v>
      </c>
      <c r="O52" s="29" t="s">
        <v>201</v>
      </c>
      <c r="P52" s="25"/>
      <c r="Q52" s="24"/>
      <c r="R52" s="25"/>
      <c r="S52" s="21"/>
      <c r="T52" s="21"/>
      <c r="U52" s="21"/>
      <c r="V52" s="21"/>
      <c r="W52" s="21"/>
      <c r="X52" s="21"/>
      <c r="Y52" s="21"/>
      <c r="Z52" s="21"/>
      <c r="AA52" s="21"/>
    </row>
    <row r="53" customFormat="false" ht="22.5" hidden="false" customHeight="false" outlineLevel="0" collapsed="false">
      <c r="B53" s="20" t="n">
        <f aca="false">B52+1</f>
        <v>52</v>
      </c>
      <c r="C53" s="21" t="str">
        <f aca="false">CONCATENATE("UBL",TEXT(B53,"000000"))</f>
        <v>UBL000052</v>
      </c>
      <c r="D53" s="21" t="s">
        <v>58</v>
      </c>
      <c r="E53" s="22" t="str">
        <f aca="false">IF(OR(I53=J53,AND(I53="Identification",J53="Identifier")),IF(OR(J53="Text",J53="Details"),CONCATENATE(H53,SUBSTITUTE(I53," ","",1)),CONCATENATE(H53,SUBSTITUTE(J53," ","",1))),IF(OR(J53="Text",J53="Details"),CONCATENATE(H53,SUBSTITUTE(I53," ","",1)),CONCATENATE(H53,SUBSTITUTE(I53," ","",1),IF(AND(J53="Identifier",I53&lt;&gt;" "),"ID",SUBSTITUTE(J53," ","",1)))))</f>
        <v>AdditionalName</v>
      </c>
      <c r="F53" s="22" t="str">
        <f aca="false">IF(OR(I53=J53),IF(H53="",CONCATENATE(G53,". ",I53),CONCATENATE(G53,". ",H53,". ",I53)),IF(H53="",CONCATENATE(G53,". ",I53,". ",J53),CONCATENATE(G53,". ",H53," ",I53,". ",J53)))</f>
        <v>Location. Additional Name. Text</v>
      </c>
      <c r="G53" s="21" t="s">
        <v>196</v>
      </c>
      <c r="H53" s="21"/>
      <c r="I53" s="5" t="s">
        <v>202</v>
      </c>
      <c r="J53" s="5" t="s">
        <v>55</v>
      </c>
      <c r="K53" s="5" t="s">
        <v>55</v>
      </c>
      <c r="L53" s="5"/>
      <c r="M53" s="5" t="s">
        <v>60</v>
      </c>
      <c r="N53" s="2" t="s">
        <v>40</v>
      </c>
      <c r="O53" s="30" t="s">
        <v>203</v>
      </c>
      <c r="P53" s="25"/>
      <c r="Q53" s="24"/>
      <c r="R53" s="25"/>
      <c r="S53" s="21"/>
      <c r="T53" s="21"/>
      <c r="U53" s="21"/>
      <c r="V53" s="21"/>
      <c r="W53" s="21"/>
      <c r="X53" s="21"/>
      <c r="Y53" s="21"/>
      <c r="Z53" s="21"/>
      <c r="AA53" s="21"/>
    </row>
    <row r="54" customFormat="false" ht="37.5" hidden="false" customHeight="true" outlineLevel="0" collapsed="false">
      <c r="B54" s="20" t="n">
        <f aca="false">B53+1</f>
        <v>53</v>
      </c>
      <c r="C54" s="21" t="str">
        <f aca="false">CONCATENATE("UBL",TEXT(B54,"000000"))</f>
        <v>UBL000053</v>
      </c>
      <c r="D54" s="21" t="s">
        <v>62</v>
      </c>
      <c r="E54" s="22" t="str">
        <f aca="false">IF(OR(I54=J54,AND(I54="Identification",J54="Identifier")),IF(OR(J54="Text",J54="Details"),CONCATENATE(H54,SUBSTITUTE(I54," ","",1)),CONCATENATE(H54,SUBSTITUTE(J54," ","",1))),IF(OR(J54="Text",J54="Details"),CONCATENATE(H54,SUBSTITUTE(I54," ","",1)),CONCATENATE(H54,SUBSTITUTE(I54," ","",1),IF(AND(J54="Identifier",I54&lt;&gt;" "),"ID",SUBSTITUTE(J54," ","",1)))))</f>
        <v>Address</v>
      </c>
      <c r="F54" s="22" t="str">
        <f aca="false">IF(OR(I54=J54),IF(H54="",CONCATENATE(G54,". ",I54),CONCATENATE(G54,". ",H54,". ",I54)),IF(H54="",CONCATENATE(G54,". ",I54,". ",J54),CONCATENATE(G54,". ",H54," ",I54,". ",J54)))</f>
        <v>Location. Address. Details</v>
      </c>
      <c r="G54" s="21" t="s">
        <v>196</v>
      </c>
      <c r="H54" s="21"/>
      <c r="I54" s="24" t="s">
        <v>63</v>
      </c>
      <c r="J54" s="24" t="s">
        <v>34</v>
      </c>
      <c r="K54" s="24" t="s">
        <v>63</v>
      </c>
      <c r="L54" s="24"/>
      <c r="M54" s="24" t="s">
        <v>46</v>
      </c>
      <c r="N54" s="21" t="s">
        <v>50</v>
      </c>
      <c r="O54" s="25" t="s">
        <v>204</v>
      </c>
      <c r="P54" s="25"/>
      <c r="Q54" s="24"/>
      <c r="R54" s="25"/>
      <c r="S54" s="21"/>
      <c r="T54" s="21"/>
      <c r="U54" s="21"/>
      <c r="V54" s="21"/>
      <c r="W54" s="21"/>
      <c r="X54" s="21"/>
      <c r="Y54" s="21"/>
      <c r="Z54" s="21"/>
      <c r="AA54" s="21"/>
    </row>
    <row r="55" customFormat="false" ht="73.5" hidden="false" customHeight="true" outlineLevel="0" collapsed="false">
      <c r="A55" s="7" t="s">
        <v>78</v>
      </c>
      <c r="B55" s="20" t="n">
        <f aca="false">B54+1</f>
        <v>54</v>
      </c>
      <c r="C55" s="21" t="str">
        <f aca="false">CONCATENATE("UBL",TEXT(B55,"000000"))</f>
        <v>UBL000054</v>
      </c>
      <c r="D55" s="21" t="s">
        <v>205</v>
      </c>
      <c r="E55" s="22" t="str">
        <f aca="false">IF(OR(I55=J55,AND(I55="Identification",J55="Identifier")),IF(OR(J55="Text",J55="Details"),CONCATENATE(H55,SUBSTITUTE(I55," ","",1)),CONCATENATE(H55,SUBSTITUTE(J55," ","",1))),IF(OR(J55="Text",J55="Details"),CONCATENATE(H55,SUBSTITUTE(I55," ","",1)),CONCATENATE(H55,SUBSTITUTE(I55," ","",1),IF(AND(J55="Identifier",I55&lt;&gt;" "),"ID",SUBSTITUTE(J55," ","",1)))))</f>
        <v>Coordinates</v>
      </c>
      <c r="F55" s="22" t="str">
        <f aca="false">IF(OR(I55=J55),IF(H55="",CONCATENATE(G55,". ",I55),CONCATENATE(G55,". ",H55,". ",I55)),IF(H55="",CONCATENATE(G55,". ",I55,". ",J55),CONCATENATE(G55,". ",H55," ",I55,". ",J55)))</f>
        <v>Location. Coordinates. Details</v>
      </c>
      <c r="G55" s="21" t="s">
        <v>196</v>
      </c>
      <c r="H55" s="21"/>
      <c r="I55" s="21" t="s">
        <v>206</v>
      </c>
      <c r="J55" s="24" t="s">
        <v>34</v>
      </c>
      <c r="K55" s="21" t="s">
        <v>206</v>
      </c>
      <c r="L55" s="21"/>
      <c r="M55" s="24" t="s">
        <v>46</v>
      </c>
      <c r="N55" s="21" t="s">
        <v>50</v>
      </c>
      <c r="O55" s="25" t="s">
        <v>207</v>
      </c>
      <c r="P55" s="25"/>
      <c r="AH55" s="7" t="s">
        <v>82</v>
      </c>
    </row>
    <row r="56" s="19" customFormat="true" ht="58.5" hidden="false" customHeight="true" outlineLevel="0" collapsed="false">
      <c r="A56" s="14" t="s">
        <v>32</v>
      </c>
      <c r="B56" s="20" t="n">
        <f aca="false">B55+1</f>
        <v>55</v>
      </c>
      <c r="C56" s="16" t="str">
        <f aca="false">CONCATENATE("UBL",TEXT(B56,"000000"))</f>
        <v>UBL000055</v>
      </c>
      <c r="D56" s="16"/>
      <c r="E56" s="16" t="s">
        <v>206</v>
      </c>
      <c r="F56" s="16" t="str">
        <f aca="false">CONCATENATE(G56,". ",J56)</f>
        <v>Coordinates. Details</v>
      </c>
      <c r="G56" s="16" t="str">
        <f aca="false">E56</f>
        <v>Coordinates</v>
      </c>
      <c r="H56" s="16"/>
      <c r="I56" s="16"/>
      <c r="J56" s="16" t="s">
        <v>34</v>
      </c>
      <c r="K56" s="16" t="str">
        <f aca="false">E56</f>
        <v>Coordinates</v>
      </c>
      <c r="L56" s="16"/>
      <c r="M56" s="16"/>
      <c r="N56" s="16"/>
      <c r="O56" s="16" t="s">
        <v>208</v>
      </c>
      <c r="P56" s="16"/>
      <c r="Q56" s="17"/>
      <c r="R56" s="18"/>
      <c r="S56" s="16"/>
      <c r="AA56" s="16"/>
      <c r="AB56" s="16"/>
      <c r="AC56" s="16"/>
      <c r="AD56" s="16"/>
      <c r="AE56" s="16"/>
      <c r="AF56" s="16"/>
      <c r="AG56" s="16"/>
      <c r="AH56" s="14"/>
    </row>
    <row r="57" s="34" customFormat="true" ht="25.5" hidden="false" customHeight="true" outlineLevel="0" collapsed="false">
      <c r="B57" s="20" t="n">
        <f aca="false">B56+1</f>
        <v>56</v>
      </c>
      <c r="C57" s="21" t="str">
        <f aca="false">CONCATENATE("UBL",TEXT(B57,"000000"))</f>
        <v>UBL000056</v>
      </c>
      <c r="D57" s="21" t="s">
        <v>209</v>
      </c>
      <c r="E57" s="22" t="str">
        <f aca="false">IF(OR(I57=J57,AND(I57="Identification",J57="Identifier")),IF(OR(J57="Text",J57="Details"),CONCATENATE(H57,SUBSTITUTE(I57," ","",1)),CONCATENATE(H57,SUBSTITUTE(J57," ","",1))),IF(OR(J57="Text",J57="Details"),CONCATENATE(H57,SUBSTITUTE(I57," ","",1)),CONCATENATE(H57,SUBSTITUTE(I57," ","",1),IF(AND(J57="Identifier",I57&lt;&gt;" "),"ID",SUBSTITUTE(J57," ","",1)))))</f>
        <v>SystemID</v>
      </c>
      <c r="F57" s="22" t="str">
        <f aca="false">IF(OR(I57=J57),IF(H57="",CONCATENATE(G57,". ",I57),CONCATENATE(G57,". ",H57,". ",I57)),IF(H57="",CONCATENATE(G57,". ",I57,". ",J57),CONCATENATE(G57,". ",H57," ",I57,". ",J57)))</f>
        <v>Coordinates. System. Identifier</v>
      </c>
      <c r="G57" s="21" t="s">
        <v>206</v>
      </c>
      <c r="H57" s="21"/>
      <c r="I57" s="21" t="s">
        <v>210</v>
      </c>
      <c r="J57" s="21" t="s">
        <v>38</v>
      </c>
      <c r="K57" s="21" t="s">
        <v>38</v>
      </c>
      <c r="L57" s="21" t="s">
        <v>211</v>
      </c>
      <c r="M57" s="24" t="s">
        <v>39</v>
      </c>
      <c r="N57" s="21" t="s">
        <v>40</v>
      </c>
      <c r="O57" s="25" t="s">
        <v>212</v>
      </c>
      <c r="P57" s="25"/>
      <c r="Q57" s="24"/>
      <c r="R57" s="25"/>
      <c r="S57" s="21"/>
      <c r="AA57" s="21"/>
      <c r="AB57" s="2"/>
      <c r="AC57" s="2"/>
      <c r="AD57" s="2"/>
      <c r="AE57" s="2"/>
      <c r="AF57" s="2"/>
      <c r="AG57" s="2"/>
      <c r="AH57" s="7"/>
    </row>
    <row r="58" customFormat="false" ht="45" hidden="false" customHeight="false" outlineLevel="0" collapsed="false">
      <c r="B58" s="20" t="n">
        <f aca="false">B57+1</f>
        <v>57</v>
      </c>
      <c r="C58" s="21" t="str">
        <f aca="false">CONCATENATE("UBL",TEXT(B58,"000000"))</f>
        <v>UBL000057</v>
      </c>
      <c r="D58" s="21" t="s">
        <v>213</v>
      </c>
      <c r="E58" s="22" t="str">
        <f aca="false">IF(OR(I58=J58,AND(I58="Identification",J58="Identifier")),IF(OR(J58="Text",J58="Details"),CONCATENATE(H58,SUBSTITUTE(I58," ","",1)),CONCATENATE(H58,SUBSTITUTE(J58," ","",1))),IF(OR(J58="Text",J58="Details"),CONCATENATE(H58,SUBSTITUTE(I58," ","",1)),CONCATENATE(H58,SUBSTITUTE(I58," ","",1),IF(AND(J58="Identifier",I58&lt;&gt;" "),"ID",SUBSTITUTE(J58," ","",1)))))</f>
        <v>LatitudeMeasure</v>
      </c>
      <c r="F58" s="22" t="str">
        <f aca="false">IF(OR(I58=J58),IF(H58="",CONCATENATE(G58,". ",I58),CONCATENATE(G58,". ",H58,". ",I58)),IF(H58="",CONCATENATE(G58,". ",I58,". ",J58),CONCATENATE(G58,". ",H58," ",I58,". ",J58)))</f>
        <v>Coordinates. Latitude. Measure</v>
      </c>
      <c r="G58" s="21" t="s">
        <v>206</v>
      </c>
      <c r="H58" s="21"/>
      <c r="I58" s="21" t="s">
        <v>213</v>
      </c>
      <c r="J58" s="21" t="s">
        <v>162</v>
      </c>
      <c r="K58" s="21" t="s">
        <v>162</v>
      </c>
      <c r="L58" s="21"/>
      <c r="M58" s="24" t="s">
        <v>39</v>
      </c>
      <c r="N58" s="21" t="s">
        <v>40</v>
      </c>
      <c r="O58" s="25" t="s">
        <v>214</v>
      </c>
      <c r="P58" s="25"/>
      <c r="Q58" s="5" t="s">
        <v>215</v>
      </c>
    </row>
    <row r="59" customFormat="false" ht="45" hidden="false" customHeight="false" outlineLevel="0" collapsed="false">
      <c r="A59" s="7" t="s">
        <v>78</v>
      </c>
      <c r="B59" s="20" t="n">
        <f aca="false">B58+1</f>
        <v>58</v>
      </c>
      <c r="C59" s="21" t="str">
        <f aca="false">CONCATENATE("UBL",TEXT(B59,"000000"))</f>
        <v>UBL000058</v>
      </c>
      <c r="D59" s="21" t="s">
        <v>216</v>
      </c>
      <c r="E59" s="22" t="str">
        <f aca="false">IF(OR(I59=J59,AND(I59="Identification",J59="Identifier")),IF(OR(J59="Text",J59="Details"),CONCATENATE(H59,SUBSTITUTE(I59," ","",1)),CONCATENATE(H59,SUBSTITUTE(J59," ","",1))),IF(OR(J59="Text",J59="Details"),CONCATENATE(H59,SUBSTITUTE(I59," ","",1)),CONCATENATE(H59,SUBSTITUTE(I59," ","",1),IF(AND(J59="Identifier",I59&lt;&gt;" "),"ID",SUBSTITUTE(J59," ","",1)))))</f>
        <v>LongitudeMeasure</v>
      </c>
      <c r="F59" s="22" t="str">
        <f aca="false">IF(OR(I59=J59),IF(H59="",CONCATENATE(G59,". ",I59),CONCATENATE(G59,". ",H59,". ",I59)),IF(H59="",CONCATENATE(G59,". ",I59,". ",J59),CONCATENATE(G59,". ",H59," ",I59,". ",J59)))</f>
        <v>Coordinates. Longitude. Measure</v>
      </c>
      <c r="G59" s="21" t="s">
        <v>206</v>
      </c>
      <c r="H59" s="21"/>
      <c r="I59" s="21" t="s">
        <v>216</v>
      </c>
      <c r="J59" s="21" t="s">
        <v>162</v>
      </c>
      <c r="K59" s="21" t="s">
        <v>162</v>
      </c>
      <c r="L59" s="21"/>
      <c r="M59" s="24" t="s">
        <v>39</v>
      </c>
      <c r="N59" s="21" t="s">
        <v>40</v>
      </c>
      <c r="O59" s="25" t="s">
        <v>217</v>
      </c>
      <c r="P59" s="25"/>
      <c r="Q59" s="5" t="s">
        <v>218</v>
      </c>
      <c r="AH59" s="7" t="s">
        <v>82</v>
      </c>
    </row>
    <row r="60" s="19" customFormat="true" ht="27" hidden="false" customHeight="true" outlineLevel="0" collapsed="false">
      <c r="A60" s="14" t="s">
        <v>32</v>
      </c>
      <c r="B60" s="20" t="n">
        <f aca="false">B59+1</f>
        <v>59</v>
      </c>
      <c r="C60" s="16" t="str">
        <f aca="false">CONCATENATE("UBL",TEXT(B60,"000000"))</f>
        <v>UBL000059</v>
      </c>
      <c r="D60" s="16"/>
      <c r="E60" s="16" t="s">
        <v>219</v>
      </c>
      <c r="F60" s="16" t="str">
        <f aca="false">CONCATENATE(G60,". ",J60)</f>
        <v>Shipment. Details</v>
      </c>
      <c r="G60" s="16" t="str">
        <f aca="false">E60</f>
        <v>Shipment</v>
      </c>
      <c r="H60" s="16"/>
      <c r="I60" s="16"/>
      <c r="J60" s="16" t="s">
        <v>34</v>
      </c>
      <c r="K60" s="16" t="str">
        <f aca="false">E60</f>
        <v>Shipment</v>
      </c>
      <c r="L60" s="16"/>
      <c r="M60" s="16"/>
      <c r="N60" s="16"/>
      <c r="O60" s="16" t="s">
        <v>220</v>
      </c>
      <c r="P60" s="16"/>
      <c r="Q60" s="17"/>
      <c r="R60" s="18"/>
      <c r="S60" s="16"/>
      <c r="AA60" s="16"/>
      <c r="AB60" s="16"/>
      <c r="AC60" s="16"/>
      <c r="AD60" s="16"/>
      <c r="AE60" s="16"/>
      <c r="AF60" s="16"/>
      <c r="AG60" s="16"/>
      <c r="AH60" s="14"/>
    </row>
    <row r="61" s="34" customFormat="true" ht="27" hidden="false" customHeight="true" outlineLevel="0" collapsed="false">
      <c r="B61" s="20" t="n">
        <f aca="false">B60+1</f>
        <v>60</v>
      </c>
      <c r="C61" s="21" t="str">
        <f aca="false">CONCATENATE("UBL",TEXT(B61,"000000"))</f>
        <v>UBL000060</v>
      </c>
      <c r="D61" s="21" t="s">
        <v>221</v>
      </c>
      <c r="E61" s="22" t="str">
        <f aca="false">IF(OR(I61=J61,AND(I61="Identification",J61="Identifier")),IF(OR(J61="Text",J61="Details"),CONCATENATE(H61,SUBSTITUTE(I61," ","",1)),CONCATENATE(H61,SUBSTITUTE(J61," ","",1))),IF(OR(J61="Text",J61="Details"),CONCATENATE(H61,SUBSTITUTE(I61," ","",1)),CONCATENATE(H61,SUBSTITUTE(I61," ","",1),IF(AND(J61="Identifier",I61&lt;&gt;" "),"ID",SUBSTITUTE(J61," ","",1)))))</f>
        <v>Identifier</v>
      </c>
      <c r="F61" s="22" t="str">
        <f aca="false">IF(OR(I61=J61),IF(H61="",CONCATENATE(G61,". ",I61),CONCATENATE(G61,". ",H61,". ",I61)),IF(H61="",CONCATENATE(G61,". ",I61,". ",J61),CONCATENATE(G61,". ",H61," ",I61,". ",J61)))</f>
        <v>Shipment. Identifier</v>
      </c>
      <c r="G61" s="21" t="s">
        <v>219</v>
      </c>
      <c r="H61" s="21"/>
      <c r="I61" s="21" t="s">
        <v>38</v>
      </c>
      <c r="J61" s="21" t="s">
        <v>38</v>
      </c>
      <c r="K61" s="21" t="s">
        <v>38</v>
      </c>
      <c r="L61" s="21"/>
      <c r="M61" s="21" t="s">
        <v>39</v>
      </c>
      <c r="N61" s="21" t="s">
        <v>40</v>
      </c>
      <c r="O61" s="21" t="s">
        <v>222</v>
      </c>
      <c r="P61" s="21"/>
      <c r="Q61" s="24" t="s">
        <v>110</v>
      </c>
      <c r="R61" s="25"/>
      <c r="S61" s="21"/>
      <c r="AA61" s="21"/>
      <c r="AB61" s="21"/>
      <c r="AC61" s="21"/>
      <c r="AD61" s="21"/>
      <c r="AE61" s="21"/>
      <c r="AF61" s="21"/>
      <c r="AG61" s="21"/>
      <c r="AH61" s="40"/>
    </row>
    <row r="62" customFormat="false" ht="24" hidden="false" customHeight="true" outlineLevel="0" collapsed="false">
      <c r="B62" s="20" t="n">
        <f aca="false">B61+1</f>
        <v>61</v>
      </c>
      <c r="C62" s="21" t="str">
        <f aca="false">CONCATENATE("UBL",TEXT(B62,"000000"))</f>
        <v>UBL000061</v>
      </c>
      <c r="D62" s="2" t="s">
        <v>223</v>
      </c>
      <c r="E62" s="22" t="str">
        <f aca="false">IF(OR(I62=J62,AND(I62="Identification",J62="Identifier")),IF(OR(J62="Text",J62="Details"),CONCATENATE(H62,SUBSTITUTE(I62," ","",1)),CONCATENATE(H62,SUBSTITUTE(J62," ","",1))),IF(OR(J62="Text",J62="Details"),CONCATENATE(H62,SUBSTITUTE(I62," ","",1)),CONCATENATE(H62,SUBSTITUTE(I62," ","",1),IF(AND(J62="Identifier",I62&lt;&gt;" "),"ID",SUBSTITUTE(J62," ","",1)))))</f>
        <v>StageID</v>
      </c>
      <c r="F62" s="22" t="str">
        <f aca="false">IF(OR(I62=J62),IF(H62="",CONCATENATE(G62,". ",I62),CONCATENATE(G62,". ",H62,". ",I62)),IF(H62="",CONCATENATE(G62,". ",I62,". ",J62),CONCATENATE(G62,". ",H62," ",I62,". ",J62)))</f>
        <v>Shipment. Stage. Identifier</v>
      </c>
      <c r="G62" s="2" t="s">
        <v>219</v>
      </c>
      <c r="I62" s="2" t="s">
        <v>224</v>
      </c>
      <c r="J62" s="21" t="s">
        <v>38</v>
      </c>
      <c r="K62" s="21" t="s">
        <v>38</v>
      </c>
      <c r="L62" s="21"/>
      <c r="M62" s="24" t="s">
        <v>39</v>
      </c>
      <c r="N62" s="2" t="s">
        <v>40</v>
      </c>
      <c r="O62" s="6" t="s">
        <v>225</v>
      </c>
      <c r="P62" s="2"/>
    </row>
    <row r="63" customFormat="false" ht="56.25" hidden="false" customHeight="false" outlineLevel="0" collapsed="false">
      <c r="B63" s="20" t="n">
        <f aca="false">B62+1</f>
        <v>62</v>
      </c>
      <c r="C63" s="21" t="str">
        <f aca="false">CONCATENATE("UBL",TEXT(B63,"000000"))</f>
        <v>UBL000062</v>
      </c>
      <c r="D63" s="2" t="s">
        <v>226</v>
      </c>
      <c r="E63" s="22" t="str">
        <f aca="false">IF(OR(I63=J63,AND(I63="Identification",J63="Identifier")),IF(OR(J63="Text",J63="Details"),CONCATENATE(H63,SUBSTITUTE(I63," ","",1)),CONCATENATE(H63,SUBSTITUTE(J63," ","",1))),IF(OR(J63="Text",J63="Details"),CONCATENATE(H63,SUBSTITUTE(I63," ","",1)),CONCATENATE(H63,SUBSTITUTE(I63," ","",1),IF(AND(J63="Identifier",I63&lt;&gt;" "),"ID",SUBSTITUTE(J63," ","",1)))))</f>
        <v>TransportModeID</v>
      </c>
      <c r="F63" s="22" t="str">
        <f aca="false">IF(OR(I63=J63),IF(H63="",CONCATENATE(G63,". ",I63),CONCATENATE(G63,". ",H63,". ",I63)),IF(H63="",CONCATENATE(G63,". ",I63,". ",J63),CONCATENATE(G63,". ",H63," ",I63,". ",J63)))</f>
        <v>Shipment. Transport Mode. Identifier</v>
      </c>
      <c r="G63" s="2" t="s">
        <v>219</v>
      </c>
      <c r="I63" s="2" t="s">
        <v>227</v>
      </c>
      <c r="J63" s="21" t="s">
        <v>38</v>
      </c>
      <c r="K63" s="21" t="s">
        <v>38</v>
      </c>
      <c r="L63" s="21"/>
      <c r="M63" s="5" t="s">
        <v>46</v>
      </c>
      <c r="N63" s="2" t="s">
        <v>40</v>
      </c>
      <c r="O63" s="6" t="s">
        <v>228</v>
      </c>
      <c r="P63" s="2" t="s">
        <v>229</v>
      </c>
      <c r="R63" s="6" t="s">
        <v>230</v>
      </c>
      <c r="AA63" s="2" t="s">
        <v>231</v>
      </c>
    </row>
    <row r="64" customFormat="false" ht="47.25" hidden="false" customHeight="true" outlineLevel="0" collapsed="false">
      <c r="B64" s="20" t="n">
        <f aca="false">B63+1</f>
        <v>63</v>
      </c>
      <c r="C64" s="21" t="str">
        <f aca="false">CONCATENATE("UBL",TEXT(B64,"000000"))</f>
        <v>UBL000063</v>
      </c>
      <c r="D64" s="2" t="s">
        <v>232</v>
      </c>
      <c r="E64" s="22" t="str">
        <f aca="false">IF(OR(I64=J64,AND(I64="Identification",J64="Identifier")),IF(OR(J64="Text",J64="Details"),CONCATENATE(H64,SUBSTITUTE(I64," ","",1)),CONCATENATE(H64,SUBSTITUTE(J64," ","",1))),IF(OR(J64="Text",J64="Details"),CONCATENATE(H64,SUBSTITUTE(I64," ","",1)),CONCATENATE(H64,SUBSTITUTE(I64," ","",1),IF(AND(J64="Identifier",I64&lt;&gt;" "),"ID",SUBSTITUTE(J64," ","",1)))))</f>
        <v>TransportMeansID</v>
      </c>
      <c r="F64" s="22" t="str">
        <f aca="false">IF(OR(I64=J64),IF(H64="",CONCATENATE(G64,". ",I64),CONCATENATE(G64,". ",H64,". ",I64)),IF(H64="",CONCATENATE(G64,". ",I64,". ",J64),CONCATENATE(G64,". ",H64," ",I64,". ",J64)))</f>
        <v>Shipment. Transport Means. Identifier</v>
      </c>
      <c r="G64" s="2" t="s">
        <v>219</v>
      </c>
      <c r="I64" s="2" t="s">
        <v>233</v>
      </c>
      <c r="J64" s="21" t="s">
        <v>38</v>
      </c>
      <c r="K64" s="21" t="s">
        <v>38</v>
      </c>
      <c r="L64" s="21"/>
      <c r="M64" s="5" t="s">
        <v>46</v>
      </c>
      <c r="N64" s="2" t="s">
        <v>40</v>
      </c>
      <c r="O64" s="2" t="s">
        <v>234</v>
      </c>
      <c r="P64" s="2" t="s">
        <v>235</v>
      </c>
      <c r="R64" s="6" t="s">
        <v>236</v>
      </c>
      <c r="AA64" s="2" t="s">
        <v>231</v>
      </c>
    </row>
    <row r="65" customFormat="false" ht="57.75" hidden="false" customHeight="true" outlineLevel="0" collapsed="false">
      <c r="B65" s="20" t="n">
        <f aca="false">B64+1</f>
        <v>64</v>
      </c>
      <c r="C65" s="21" t="str">
        <f aca="false">CONCATENATE("UBL",TEXT(B65,"000000"))</f>
        <v>UBL000064</v>
      </c>
      <c r="D65" s="2" t="s">
        <v>237</v>
      </c>
      <c r="E65" s="22" t="str">
        <f aca="false">IF(OR(I65=J65,AND(I65="Identification",J65="Identifier")),IF(OR(J65="Text",J65="Details"),CONCATENATE(H65,SUBSTITUTE(I65," ","",1)),CONCATENATE(H65,SUBSTITUTE(J65," ","",1))),IF(OR(J65="Text",J65="Details"),CONCATENATE(H65,SUBSTITUTE(I65," ","",1)),CONCATENATE(H65,SUBSTITUTE(I65," ","",1),IF(AND(J65="Identifier",I65&lt;&gt;" "),"ID",SUBSTITUTE(J65," ","",1)))))</f>
        <v>CarrierID</v>
      </c>
      <c r="F65" s="22" t="str">
        <f aca="false">IF(OR(I65=J65),IF(H65="",CONCATENATE(G65,". ",I65),CONCATENATE(G65,". ",H65,". ",I65)),IF(H65="",CONCATENATE(G65,". ",I65,". ",J65),CONCATENATE(G65,". ",H65," ",I65,". ",J65)))</f>
        <v>Shipment. Carrier. Identifier</v>
      </c>
      <c r="G65" s="2" t="s">
        <v>219</v>
      </c>
      <c r="I65" s="2" t="s">
        <v>238</v>
      </c>
      <c r="J65" s="2" t="s">
        <v>38</v>
      </c>
      <c r="K65" s="2" t="s">
        <v>38</v>
      </c>
      <c r="M65" s="5" t="s">
        <v>46</v>
      </c>
      <c r="N65" s="2" t="s">
        <v>40</v>
      </c>
      <c r="O65" s="6" t="s">
        <v>239</v>
      </c>
      <c r="P65" s="27"/>
    </row>
    <row r="66" customFormat="false" ht="26.25" hidden="false" customHeight="true" outlineLevel="0" collapsed="false">
      <c r="B66" s="20" t="n">
        <f aca="false">B65+1</f>
        <v>65</v>
      </c>
      <c r="C66" s="21" t="str">
        <f aca="false">CONCATENATE("UBL",TEXT(B66,"000000"))</f>
        <v>UBL000065</v>
      </c>
      <c r="D66" s="2" t="s">
        <v>240</v>
      </c>
      <c r="E66" s="22" t="str">
        <f aca="false">IF(OR(I66=J66,AND(I66="Identification",J66="Identifier")),IF(OR(J66="Text",J66="Details"),CONCATENATE(H66,SUBSTITUTE(I66," ","",1)),CONCATENATE(H66,SUBSTITUTE(J66," ","",1))),IF(OR(J66="Text",J66="Details"),CONCATENATE(H66,SUBSTITUTE(I66," ","",1)),CONCATENATE(H66,SUBSTITUTE(I66," ","",1),IF(AND(J66="Identifier",I66&lt;&gt;" "),"ID",SUBSTITUTE(J66," ","",1)))))</f>
        <v>TransportContractID</v>
      </c>
      <c r="F66" s="22" t="str">
        <f aca="false">IF(OR(I66=J66),IF(H66="",CONCATENATE(G66,". ",I66),CONCATENATE(G66,". ",H66,". ",I66)),IF(H66="",CONCATENATE(G66,". ",I66,". ",J66),CONCATENATE(G66,". ",H66," ",I66,". ",J66)))</f>
        <v>Shipment. Transport Contract. Identifier</v>
      </c>
      <c r="G66" s="2" t="s">
        <v>219</v>
      </c>
      <c r="H66" s="2" t="s">
        <v>241</v>
      </c>
      <c r="I66" s="2" t="s">
        <v>242</v>
      </c>
      <c r="J66" s="2" t="s">
        <v>38</v>
      </c>
      <c r="K66" s="2" t="s">
        <v>38</v>
      </c>
      <c r="M66" s="5" t="s">
        <v>46</v>
      </c>
      <c r="N66" s="2" t="s">
        <v>40</v>
      </c>
      <c r="O66" s="2" t="s">
        <v>243</v>
      </c>
      <c r="P66" s="2"/>
    </row>
    <row r="67" customFormat="false" ht="67.5" hidden="false" customHeight="false" outlineLevel="0" collapsed="false">
      <c r="B67" s="20" t="n">
        <f aca="false">B66+1</f>
        <v>66</v>
      </c>
      <c r="C67" s="21" t="str">
        <f aca="false">CONCATENATE("UBL",TEXT(B67,"000000"))</f>
        <v>UBL000066</v>
      </c>
      <c r="D67" s="2" t="s">
        <v>244</v>
      </c>
      <c r="E67" s="22" t="str">
        <f aca="false">IF(OR(I67=J67,AND(I67="Identification",J67="Identifier")),IF(OR(J67="Text",J67="Details"),CONCATENATE(H67,SUBSTITUTE(I67," ","",1)),CONCATENATE(H67,SUBSTITUTE(J67," ","",1))),IF(OR(J67="Text",J67="Details"),CONCATENATE(H67,SUBSTITUTE(I67," ","",1)),CONCATENATE(H67,SUBSTITUTE(I67," ","",1),IF(AND(J67="Identifier",I67&lt;&gt;" "),"ID",SUBSTITUTE(J67," ","",1)))))</f>
        <v>ServiceLevelID</v>
      </c>
      <c r="F67" s="22" t="str">
        <f aca="false">IF(OR(I67=J67),IF(H67="",CONCATENATE(G67,". ",I67),CONCATENATE(G67,". ",H67,". ",I67)),IF(H67="",CONCATENATE(G67,". ",I67,". ",J67),CONCATENATE(G67,". ",H67," ",I67,". ",J67)))</f>
        <v>Shipment. Service Level. Identifier</v>
      </c>
      <c r="G67" s="2" t="s">
        <v>219</v>
      </c>
      <c r="I67" s="2" t="s">
        <v>245</v>
      </c>
      <c r="J67" s="2" t="s">
        <v>38</v>
      </c>
      <c r="K67" s="2" t="s">
        <v>38</v>
      </c>
      <c r="M67" s="5" t="s">
        <v>46</v>
      </c>
      <c r="N67" s="2" t="s">
        <v>40</v>
      </c>
      <c r="O67" s="2" t="s">
        <v>246</v>
      </c>
      <c r="P67" s="27" t="s">
        <v>247</v>
      </c>
    </row>
    <row r="68" customFormat="false" ht="25.5" hidden="false" customHeight="true" outlineLevel="0" collapsed="false">
      <c r="B68" s="20" t="n">
        <f aca="false">B67+1</f>
        <v>67</v>
      </c>
      <c r="C68" s="21" t="str">
        <f aca="false">CONCATENATE("UBL",TEXT(B68,"000000"))</f>
        <v>UBL000067</v>
      </c>
      <c r="D68" s="2" t="s">
        <v>248</v>
      </c>
      <c r="E68" s="22" t="str">
        <f aca="false">IF(OR(I68=J68,AND(I68="Identification",J68="Identifier")),IF(OR(J68="Text",J68="Details"),CONCATENATE(H68,SUBSTITUTE(I68," ","",1)),CONCATENATE(H68,SUBSTITUTE(J68," ","",1))),IF(OR(J68="Text",J68="Details"),CONCATENATE(H68,SUBSTITUTE(I68," ","",1)),CONCATENATE(H68,SUBSTITUTE(I68," ","",1),IF(AND(J68="Identifier",I68&lt;&gt;" "),"ID",SUBSTITUTE(J68," ","",1)))))</f>
        <v>Instructions</v>
      </c>
      <c r="F68" s="22" t="str">
        <f aca="false">IF(OR(I68=J68),IF(H68="",CONCATENATE(G68,". ",I68),CONCATENATE(G68,". ",H68,". ",I68)),IF(H68="",CONCATENATE(G68,". ",I68,". ",J68),CONCATENATE(G68,". ",H68," ",I68,". ",J68)))</f>
        <v>Shipment. Instructions. Text</v>
      </c>
      <c r="G68" s="2" t="s">
        <v>219</v>
      </c>
      <c r="I68" s="2" t="s">
        <v>249</v>
      </c>
      <c r="J68" s="2" t="s">
        <v>55</v>
      </c>
      <c r="K68" s="2" t="s">
        <v>55</v>
      </c>
      <c r="M68" s="5" t="s">
        <v>46</v>
      </c>
      <c r="N68" s="2" t="s">
        <v>40</v>
      </c>
      <c r="O68" s="2" t="s">
        <v>250</v>
      </c>
      <c r="P68" s="27"/>
    </row>
    <row r="69" customFormat="false" ht="33.75" hidden="false" customHeight="false" outlineLevel="0" collapsed="false">
      <c r="B69" s="20" t="n">
        <f aca="false">B68+1</f>
        <v>68</v>
      </c>
      <c r="C69" s="21" t="str">
        <f aca="false">CONCATENATE("UBL",TEXT(B69,"000000"))</f>
        <v>UBL000068</v>
      </c>
      <c r="D69" s="2" t="s">
        <v>251</v>
      </c>
      <c r="E69" s="22" t="str">
        <f aca="false">IF(OR(I69=J69,AND(I69="Identification",J69="Identifier")),IF(OR(J69="Text",J69="Details"),CONCATENATE(H69,SUBSTITUTE(I69," ","",1)),CONCATENATE(H69,SUBSTITUTE(J69," ","",1))),IF(OR(J69="Text",J69="Details"),CONCATENATE(H69,SUBSTITUTE(I69," ","",1)),CONCATENATE(H69,SUBSTITUTE(I69," ","",1),IF(AND(J69="Identifier",I69&lt;&gt;" "),"ID",SUBSTITUTE(J69," ","",1)))))</f>
        <v>TransportEquipment</v>
      </c>
      <c r="F69" s="22" t="str">
        <f aca="false">IF(OR(I69=J69),IF(H69="",CONCATENATE(G69,". ",I69),CONCATENATE(G69,". ",H69,". ",I69)),IF(H69="",CONCATENATE(G69,". ",I69,". ",J69),CONCATENATE(G69,". ",H69," ",I69,". ",J69)))</f>
        <v>Shipment. Transport Equipment. Details</v>
      </c>
      <c r="G69" s="2" t="s">
        <v>219</v>
      </c>
      <c r="I69" s="2" t="s">
        <v>252</v>
      </c>
      <c r="J69" s="2" t="s">
        <v>34</v>
      </c>
      <c r="K69" s="2" t="s">
        <v>253</v>
      </c>
      <c r="M69" s="5" t="s">
        <v>60</v>
      </c>
      <c r="N69" s="2" t="s">
        <v>50</v>
      </c>
      <c r="O69" s="2" t="s">
        <v>254</v>
      </c>
      <c r="P69" s="27"/>
    </row>
    <row r="70" customFormat="false" ht="45" hidden="false" customHeight="false" outlineLevel="0" collapsed="false">
      <c r="B70" s="20" t="n">
        <f aca="false">B69+1</f>
        <v>69</v>
      </c>
      <c r="C70" s="21" t="str">
        <f aca="false">CONCATENATE("UBL",TEXT(B70,"000000"))</f>
        <v>UBL000069</v>
      </c>
      <c r="D70" s="2" t="s">
        <v>255</v>
      </c>
      <c r="E70" s="22" t="str">
        <f aca="false">IF(OR(I70=J70,AND(I70="Identification",J70="Identifier")),IF(OR(J70="Text",J70="Details"),CONCATENATE(H70,SUBSTITUTE(I70," ","",1)),CONCATENATE(H70,SUBSTITUTE(J70," ","",1))),IF(OR(J70="Text",J70="Details"),CONCATENATE(H70,SUBSTITUTE(I70," ","",1)),CONCATENATE(H70,SUBSTITUTE(I70," ","",1),IF(AND(J70="Identifier",I70&lt;&gt;" "),"ID",SUBSTITUTE(J70," ","",1)))))</f>
        <v>TransitDirectionID</v>
      </c>
      <c r="F70" s="22" t="str">
        <f aca="false">IF(OR(I70=J70),IF(H70="",CONCATENATE(G70,". ",I70),CONCATENATE(G70,". ",H70,". ",I70)),IF(H70="",CONCATENATE(G70,". ",I70,". ",J70),CONCATENATE(G70,". ",H70," ",I70,". ",J70)))</f>
        <v>Shipment. Transit Direction. Identifier</v>
      </c>
      <c r="G70" s="2" t="s">
        <v>219</v>
      </c>
      <c r="H70" s="2" t="s">
        <v>256</v>
      </c>
      <c r="I70" s="2" t="s">
        <v>257</v>
      </c>
      <c r="J70" s="2" t="s">
        <v>38</v>
      </c>
      <c r="K70" s="2" t="s">
        <v>38</v>
      </c>
      <c r="M70" s="5" t="s">
        <v>46</v>
      </c>
      <c r="N70" s="2" t="s">
        <v>40</v>
      </c>
      <c r="O70" s="2" t="s">
        <v>258</v>
      </c>
      <c r="P70" s="27" t="s">
        <v>259</v>
      </c>
    </row>
    <row r="71" customFormat="false" ht="22.5" hidden="false" customHeight="false" outlineLevel="0" collapsed="false">
      <c r="B71" s="20" t="n">
        <f aca="false">B70+1</f>
        <v>70</v>
      </c>
      <c r="C71" s="21" t="str">
        <f aca="false">CONCATENATE("UBL",TEXT(B71,"000000"))</f>
        <v>UBL000070</v>
      </c>
      <c r="D71" s="2" t="s">
        <v>260</v>
      </c>
      <c r="E71" s="22" t="str">
        <f aca="false">IF(OR(I71=J71,AND(I71="Identification",J71="Identifier")),IF(OR(J71="Text",J71="Details"),CONCATENATE(H71,SUBSTITUTE(I71," ","",1)),CONCATENATE(H71,SUBSTITUTE(J71," ","",1))),IF(OR(J71="Text",J71="Details"),CONCATENATE(H71,SUBSTITUTE(I71," ","",1)),CONCATENATE(H71,SUBSTITUTE(I71," ","",1),IF(AND(J71="Identifier",I71&lt;&gt;" "),"ID",SUBSTITUTE(J71," ","",1)))))</f>
        <v>TransitPeriod</v>
      </c>
      <c r="F71" s="22" t="str">
        <f aca="false">IF(OR(I71=J71),IF(H71="",CONCATENATE(G71,". ",I71),CONCATENATE(G71,". ",H71,". ",I71)),IF(H71="",CONCATENATE(G71,". ",I71,". ",J71),CONCATENATE(G71,". ",H71," ",I71,". ",J71)))</f>
        <v>Shipment. Transit Period. Details</v>
      </c>
      <c r="G71" s="2" t="s">
        <v>219</v>
      </c>
      <c r="I71" s="2" t="s">
        <v>261</v>
      </c>
      <c r="J71" s="2" t="s">
        <v>34</v>
      </c>
      <c r="K71" s="2" t="s">
        <v>262</v>
      </c>
      <c r="M71" s="5" t="s">
        <v>46</v>
      </c>
      <c r="N71" s="2" t="s">
        <v>50</v>
      </c>
      <c r="O71" s="2" t="s">
        <v>263</v>
      </c>
      <c r="P71" s="27"/>
    </row>
    <row r="72" customFormat="false" ht="39.75" hidden="false" customHeight="true" outlineLevel="0" collapsed="false">
      <c r="A72" s="7" t="s">
        <v>78</v>
      </c>
      <c r="B72" s="20" t="n">
        <f aca="false">B71+1</f>
        <v>71</v>
      </c>
      <c r="C72" s="21" t="str">
        <f aca="false">CONCATENATE("UBL",TEXT(B72,"000000"))</f>
        <v>UBL000071</v>
      </c>
      <c r="D72" s="2" t="s">
        <v>264</v>
      </c>
      <c r="E72" s="22" t="str">
        <f aca="false">IF(OR(I72=J72,AND(I72="Identification",J72="Identifier")),IF(OR(J72="Text",J72="Details"),CONCATENATE(H72,SUBSTITUTE(I72," ","",1)),CONCATENATE(H72,SUBSTITUTE(J72," ","",1))),IF(OR(J72="Text",J72="Details"),CONCATENATE(H72,SUBSTITUTE(I72," ","",1)),CONCATENATE(H72,SUBSTITUTE(I72," ","",1),IF(AND(J72="Identifier",I72&lt;&gt;" "),"ID",SUBSTITUTE(J72," ","",1)))))</f>
        <v>Information</v>
      </c>
      <c r="F72" s="22" t="str">
        <f aca="false">IF(OR(I72=J72),IF(H72="",CONCATENATE(G72,". ",I72),CONCATENATE(G72,". ",H72,". ",I72)),IF(H72="",CONCATENATE(G72,". ",I72,". ",J72),CONCATENATE(G72,". ",H72," ",I72,". ",J72)))</f>
        <v>Shipment. Information. Text</v>
      </c>
      <c r="G72" s="2" t="s">
        <v>219</v>
      </c>
      <c r="I72" s="2" t="s">
        <v>265</v>
      </c>
      <c r="J72" s="2" t="s">
        <v>55</v>
      </c>
      <c r="K72" s="2" t="s">
        <v>55</v>
      </c>
      <c r="M72" s="5" t="s">
        <v>46</v>
      </c>
      <c r="N72" s="2" t="s">
        <v>40</v>
      </c>
      <c r="O72" s="2" t="s">
        <v>266</v>
      </c>
      <c r="P72" s="27"/>
      <c r="AH72" s="7" t="s">
        <v>82</v>
      </c>
    </row>
    <row r="73" s="19" customFormat="true" ht="22.5" hidden="false" customHeight="false" outlineLevel="0" collapsed="false">
      <c r="A73" s="14" t="s">
        <v>32</v>
      </c>
      <c r="B73" s="20" t="n">
        <f aca="false">B72+1</f>
        <v>72</v>
      </c>
      <c r="C73" s="16" t="str">
        <f aca="false">CONCATENATE("UBL",TEXT(B73,"000000"))</f>
        <v>UBL000072</v>
      </c>
      <c r="D73" s="16"/>
      <c r="E73" s="16" t="s">
        <v>253</v>
      </c>
      <c r="F73" s="16" t="str">
        <f aca="false">CONCATENATE(G73,". ",J73)</f>
        <v>TransportEquipment. Details</v>
      </c>
      <c r="G73" s="16" t="str">
        <f aca="false">E73</f>
        <v>TransportEquipment</v>
      </c>
      <c r="H73" s="16"/>
      <c r="I73" s="16"/>
      <c r="J73" s="16" t="s">
        <v>34</v>
      </c>
      <c r="K73" s="16" t="str">
        <f aca="false">E73</f>
        <v>TransportEquipment</v>
      </c>
      <c r="L73" s="16"/>
      <c r="M73" s="16"/>
      <c r="N73" s="16"/>
      <c r="O73" s="16" t="s">
        <v>267</v>
      </c>
      <c r="P73" s="16"/>
      <c r="Q73" s="17" t="s">
        <v>268</v>
      </c>
      <c r="R73" s="18"/>
      <c r="S73" s="16"/>
      <c r="AA73" s="16"/>
      <c r="AB73" s="16"/>
      <c r="AC73" s="16"/>
      <c r="AD73" s="16"/>
      <c r="AE73" s="16"/>
      <c r="AF73" s="16"/>
      <c r="AG73" s="16"/>
      <c r="AH73" s="14"/>
    </row>
    <row r="74" customFormat="false" ht="24.75" hidden="false" customHeight="true" outlineLevel="0" collapsed="false">
      <c r="B74" s="20" t="n">
        <f aca="false">B73+1</f>
        <v>73</v>
      </c>
      <c r="C74" s="21" t="str">
        <f aca="false">CONCATENATE("UBL",TEXT(B74,"000000"))</f>
        <v>UBL000073</v>
      </c>
      <c r="D74" s="2" t="s">
        <v>269</v>
      </c>
      <c r="E74" s="22" t="str">
        <f aca="false">IF(OR(I74=J74,AND(I74="Identification",J74="Identifier")),IF(OR(J74="Text",J74="Details"),CONCATENATE(H74,SUBSTITUTE(I74," ","",1)),CONCATENATE(H74,SUBSTITUTE(J74," ","",1))),IF(OR(J74="Text",J74="Details"),CONCATENATE(H74,SUBSTITUTE(I74," ","",1)),CONCATENATE(H74,SUBSTITUTE(I74," ","",1),IF(AND(J74="Identifier",I74&lt;&gt;" "),"ID",SUBSTITUTE(J74," ","",1)))))</f>
        <v>Identifier</v>
      </c>
      <c r="F74" s="22" t="str">
        <f aca="false">IF(OR(I74=J74),IF(H74="",CONCATENATE(G74,". ",I74),CONCATENATE(G74,". ",H74,". ",I74)),IF(H74="",CONCATENATE(G74,". ",I74,". ",J74),CONCATENATE(G74,". ",H74," ",I74,". ",J74)))</f>
        <v>Transport Equipment. Identifier</v>
      </c>
      <c r="G74" s="2" t="s">
        <v>252</v>
      </c>
      <c r="I74" s="2" t="s">
        <v>38</v>
      </c>
      <c r="J74" s="2" t="s">
        <v>38</v>
      </c>
      <c r="K74" s="2" t="s">
        <v>38</v>
      </c>
      <c r="M74" s="5" t="s">
        <v>39</v>
      </c>
      <c r="N74" s="2" t="s">
        <v>40</v>
      </c>
      <c r="O74" s="2" t="s">
        <v>270</v>
      </c>
      <c r="P74" s="6"/>
    </row>
    <row r="75" customFormat="false" ht="22.5" hidden="false" customHeight="false" outlineLevel="0" collapsed="false">
      <c r="B75" s="20" t="n">
        <f aca="false">B74+1</f>
        <v>74</v>
      </c>
      <c r="C75" s="21" t="str">
        <f aca="false">CONCATENATE("UBL",TEXT(B75,"000000"))</f>
        <v>UBL000074</v>
      </c>
      <c r="D75" s="2" t="s">
        <v>271</v>
      </c>
      <c r="E75" s="22" t="str">
        <f aca="false">IF(OR(I75=J75,AND(I75="Identification",J75="Identifier")),IF(OR(J75="Text",J75="Details"),CONCATENATE(H75,SUBSTITUTE(I75," ","",1)),CONCATENATE(H75,SUBSTITUTE(J75," ","",1))),IF(OR(J75="Text",J75="Details"),CONCATENATE(H75,SUBSTITUTE(I75," ","",1)),CONCATENATE(H75,SUBSTITUTE(I75," ","",1),IF(AND(J75="Identifier",I75&lt;&gt;" "),"ID",SUBSTITUTE(J75," ","",1)))))</f>
        <v>ProviderTypeID</v>
      </c>
      <c r="F75" s="22" t="str">
        <f aca="false">IF(OR(I75=J75),IF(H75="",CONCATENATE(G75,". ",I75),CONCATENATE(G75,". ",H75,". ",I75)),IF(H75="",CONCATENATE(G75,". ",I75,". ",J75),CONCATENATE(G75,". ",H75," ",I75,". ",J75)))</f>
        <v>Transport Equipment. Provider Type. Identifier</v>
      </c>
      <c r="G75" s="2" t="s">
        <v>252</v>
      </c>
      <c r="I75" s="2" t="s">
        <v>272</v>
      </c>
      <c r="J75" s="2" t="s">
        <v>38</v>
      </c>
      <c r="K75" s="2" t="s">
        <v>38</v>
      </c>
      <c r="M75" s="5" t="s">
        <v>46</v>
      </c>
      <c r="N75" s="2" t="s">
        <v>40</v>
      </c>
      <c r="O75" s="2" t="s">
        <v>273</v>
      </c>
      <c r="P75" s="6" t="s">
        <v>274</v>
      </c>
    </row>
    <row r="76" customFormat="false" ht="24" hidden="false" customHeight="true" outlineLevel="0" collapsed="false">
      <c r="B76" s="20" t="n">
        <f aca="false">B75+1</f>
        <v>75</v>
      </c>
      <c r="C76" s="21" t="str">
        <f aca="false">CONCATENATE("UBL",TEXT(B76,"000000"))</f>
        <v>UBL000075</v>
      </c>
      <c r="D76" s="2" t="s">
        <v>275</v>
      </c>
      <c r="E76" s="22" t="str">
        <f aca="false">IF(OR(I76=J76,AND(I76="Identification",J76="Identifier")),IF(OR(J76="Text",J76="Details"),CONCATENATE(H76,SUBSTITUTE(I76," ","",1)),CONCATENATE(H76,SUBSTITUTE(J76," ","",1))),IF(OR(J76="Text",J76="Details"),CONCATENATE(H76,SUBSTITUTE(I76," ","",1)),CONCATENATE(H76,SUBSTITUTE(I76," ","",1),IF(AND(J76="Identifier",I76&lt;&gt;" "),"ID",SUBSTITUTE(J76," ","",1)))))</f>
        <v>OwnershipID</v>
      </c>
      <c r="F76" s="22" t="str">
        <f aca="false">IF(OR(I76=J76),IF(H76="",CONCATENATE(G76,". ",I76),CONCATENATE(G76,". ",H76,". ",I76)),IF(H76="",CONCATENATE(G76,". ",I76,". ",J76),CONCATENATE(G76,". ",H76," ",I76,". ",J76)))</f>
        <v>Transport Equipment. Ownership. Identifier</v>
      </c>
      <c r="G76" s="2" t="s">
        <v>252</v>
      </c>
      <c r="I76" s="2" t="s">
        <v>276</v>
      </c>
      <c r="J76" s="2" t="s">
        <v>38</v>
      </c>
      <c r="K76" s="2" t="s">
        <v>38</v>
      </c>
      <c r="M76" s="5" t="s">
        <v>46</v>
      </c>
      <c r="N76" s="2" t="s">
        <v>40</v>
      </c>
      <c r="O76" s="2" t="s">
        <v>277</v>
      </c>
      <c r="P76" s="6" t="s">
        <v>278</v>
      </c>
    </row>
    <row r="77" customFormat="false" ht="45" hidden="false" customHeight="false" outlineLevel="0" collapsed="false">
      <c r="B77" s="20" t="n">
        <f aca="false">B76+1</f>
        <v>76</v>
      </c>
      <c r="C77" s="21" t="str">
        <f aca="false">CONCATENATE("UBL",TEXT(B77,"000000"))</f>
        <v>UBL000076</v>
      </c>
      <c r="D77" s="2" t="s">
        <v>279</v>
      </c>
      <c r="E77" s="22" t="str">
        <f aca="false">IF(OR(I77=J77,AND(I77="Identification",J77="Identifier")),IF(OR(J77="Text",J77="Details"),CONCATENATE(H77,SUBSTITUTE(I77," ","",1)),CONCATENATE(H77,SUBSTITUTE(J77," ","",1))),IF(OR(J77="Text",J77="Details"),CONCATENATE(H77,SUBSTITUTE(I77," ","",1)),CONCATENATE(H77,SUBSTITUTE(I77," ","",1),IF(AND(J77="Identifier",I77&lt;&gt;" "),"ID",SUBSTITUTE(J77," ","",1)))))</f>
        <v>SizeTypeCode</v>
      </c>
      <c r="F77" s="22" t="str">
        <f aca="false">IF(OR(I77=J77),IF(H77="",CONCATENATE(G77,". ",I77),CONCATENATE(G77,". ",H77,". ",I77)),IF(H77="",CONCATENATE(G77,". ",I77,". ",J77),CONCATENATE(G77,". ",H77," ",I77,". ",J77)))</f>
        <v>Transport Equipment. Size Type. Code</v>
      </c>
      <c r="G77" s="2" t="s">
        <v>252</v>
      </c>
      <c r="I77" s="2" t="s">
        <v>280</v>
      </c>
      <c r="J77" s="2" t="s">
        <v>86</v>
      </c>
      <c r="K77" s="2" t="s">
        <v>86</v>
      </c>
      <c r="M77" s="5" t="s">
        <v>46</v>
      </c>
      <c r="N77" s="2" t="s">
        <v>40</v>
      </c>
      <c r="O77" s="2" t="s">
        <v>281</v>
      </c>
      <c r="P77" s="6" t="s">
        <v>282</v>
      </c>
      <c r="Q77" s="5" t="s">
        <v>283</v>
      </c>
    </row>
    <row r="78" customFormat="false" ht="39" hidden="false" customHeight="true" outlineLevel="0" collapsed="false">
      <c r="B78" s="20" t="n">
        <f aca="false">B77+1</f>
        <v>77</v>
      </c>
      <c r="C78" s="21" t="str">
        <f aca="false">CONCATENATE("UBL",TEXT(B78,"000000"))</f>
        <v>UBL000077</v>
      </c>
      <c r="D78" s="2" t="s">
        <v>284</v>
      </c>
      <c r="E78" s="22" t="str">
        <f aca="false">IF(OR(I78=J78,AND(I78="Identification",J78="Identifier")),IF(OR(J78="Text",J78="Details"),CONCATENATE(H78,SUBSTITUTE(I78," ","",1)),CONCATENATE(H78,SUBSTITUTE(J78," ","",1))),IF(OR(J78="Text",J78="Details"),CONCATENATE(H78,SUBSTITUTE(I78," ","",1)),CONCATENATE(H78,SUBSTITUTE(I78," ","",1),IF(AND(J78="Identifier",I78&lt;&gt;" "),"ID",SUBSTITUTE(J78," ","",1)))))</f>
        <v>DispositionID</v>
      </c>
      <c r="F78" s="22" t="str">
        <f aca="false">IF(OR(I78=J78),IF(H78="",CONCATENATE(G78,". ",I78),CONCATENATE(G78,". ",H78,". ",I78)),IF(H78="",CONCATENATE(G78,". ",I78,". ",J78),CONCATENATE(G78,". ",H78," ",I78,". ",J78)))</f>
        <v>Transport Equipment. Disposition. Identifier</v>
      </c>
      <c r="G78" s="2" t="s">
        <v>252</v>
      </c>
      <c r="I78" s="2" t="s">
        <v>285</v>
      </c>
      <c r="J78" s="2" t="s">
        <v>38</v>
      </c>
      <c r="K78" s="2" t="s">
        <v>38</v>
      </c>
      <c r="M78" s="5" t="s">
        <v>46</v>
      </c>
      <c r="N78" s="2" t="s">
        <v>40</v>
      </c>
      <c r="O78" s="2" t="s">
        <v>286</v>
      </c>
      <c r="P78" s="6" t="s">
        <v>287</v>
      </c>
    </row>
    <row r="79" customFormat="false" ht="36" hidden="false" customHeight="true" outlineLevel="0" collapsed="false">
      <c r="B79" s="20" t="n">
        <f aca="false">B78+1</f>
        <v>78</v>
      </c>
      <c r="C79" s="21" t="str">
        <f aca="false">CONCATENATE("UBL",TEXT(B79,"000000"))</f>
        <v>UBL000078</v>
      </c>
      <c r="D79" s="2" t="s">
        <v>288</v>
      </c>
      <c r="E79" s="22" t="str">
        <f aca="false">IF(OR(I79=J79,AND(I79="Identification",J79="Identifier")),IF(OR(J79="Text",J79="Details"),CONCATENATE(H79,SUBSTITUTE(I79," ","",1)),CONCATENATE(H79,SUBSTITUTE(J79," ","",1))),IF(OR(J79="Text",J79="Details"),CONCATENATE(H79,SUBSTITUTE(I79," ","",1)),CONCATENATE(H79,SUBSTITUTE(I79," ","",1),IF(AND(J79="Identifier",I79&lt;&gt;" "),"ID",SUBSTITUTE(J79," ","",1)))))</f>
        <v>FullnessIndicatorCode</v>
      </c>
      <c r="F79" s="22" t="str">
        <f aca="false">IF(OR(I79=J79),IF(H79="",CONCATENATE(G79,". ",I79),CONCATENATE(G79,". ",H79,". ",I79)),IF(H79="",CONCATENATE(G79,". ",I79,". ",J79),CONCATENATE(G79,". ",H79," ",I79,". ",J79)))</f>
        <v>Transport Equipment. Fullness Indicator. Code</v>
      </c>
      <c r="G79" s="2" t="s">
        <v>252</v>
      </c>
      <c r="H79" s="2" t="s">
        <v>289</v>
      </c>
      <c r="I79" s="2" t="s">
        <v>45</v>
      </c>
      <c r="J79" s="2" t="s">
        <v>86</v>
      </c>
      <c r="K79" s="2" t="s">
        <v>86</v>
      </c>
      <c r="M79" s="5" t="s">
        <v>46</v>
      </c>
      <c r="N79" s="2" t="s">
        <v>40</v>
      </c>
      <c r="O79" s="2" t="s">
        <v>290</v>
      </c>
      <c r="P79" s="6" t="s">
        <v>291</v>
      </c>
    </row>
    <row r="80" customFormat="false" ht="38.25" hidden="false" customHeight="true" outlineLevel="0" collapsed="false">
      <c r="B80" s="20" t="n">
        <f aca="false">B79+1</f>
        <v>79</v>
      </c>
      <c r="C80" s="21" t="str">
        <f aca="false">CONCATENATE("UBL",TEXT(B80,"000000"))</f>
        <v>UBL000079</v>
      </c>
      <c r="D80" s="2" t="s">
        <v>292</v>
      </c>
      <c r="E80" s="22" t="str">
        <f aca="false">IF(OR(I80=J80,AND(I80="Identification",J80="Identifier")),IF(OR(J80="Text",J80="Details"),CONCATENATE(H80,SUBSTITUTE(I80," ","",1)),CONCATENATE(H80,SUBSTITUTE(J80," ","",1))),IF(OR(J80="Text",J80="Details"),CONCATENATE(H80,SUBSTITUTE(I80," ","",1)),CONCATENATE(H80,SUBSTITUTE(I80," ","",1),IF(AND(J80="Identifier",I80&lt;&gt;" "),"ID",SUBSTITUTE(J80," ","",1)))))</f>
        <v>RefrigerationStatusIndicator</v>
      </c>
      <c r="F80" s="22" t="str">
        <f aca="false">IF(OR(I80=J80),IF(H80="",CONCATENATE(G80,". ",I80),CONCATENATE(G80,". ",H80,". ",I80)),IF(H80="",CONCATENATE(G80,". ",I80,". ",J80),CONCATENATE(G80,". ",H80," ",I80,". ",J80)))</f>
        <v>Transport Equipment. Refrigeration Status. Indicator</v>
      </c>
      <c r="G80" s="2" t="s">
        <v>252</v>
      </c>
      <c r="I80" s="2" t="s">
        <v>293</v>
      </c>
      <c r="J80" s="2" t="s">
        <v>45</v>
      </c>
      <c r="K80" s="2" t="s">
        <v>45</v>
      </c>
      <c r="M80" s="5" t="s">
        <v>46</v>
      </c>
      <c r="N80" s="2" t="s">
        <v>40</v>
      </c>
      <c r="O80" s="2" t="s">
        <v>294</v>
      </c>
      <c r="P80" s="6"/>
    </row>
    <row r="81" customFormat="false" ht="36.75" hidden="false" customHeight="true" outlineLevel="0" collapsed="false">
      <c r="B81" s="20" t="n">
        <f aca="false">B80+1</f>
        <v>80</v>
      </c>
      <c r="C81" s="21" t="str">
        <f aca="false">CONCATENATE("UBL",TEXT(B81,"000000"))</f>
        <v>UBL000080</v>
      </c>
      <c r="D81" s="2" t="s">
        <v>295</v>
      </c>
      <c r="E81" s="22" t="str">
        <f aca="false">IF(OR(I81=J81,AND(I81="Identification",J81="Identifier")),IF(OR(J81="Text",J81="Details"),CONCATENATE(H81,SUBSTITUTE(I81," ","",1)),CONCATENATE(H81,SUBSTITUTE(J81," ","",1))),IF(OR(J81="Text",J81="Details"),CONCATENATE(H81,SUBSTITUTE(I81," ","",1)),CONCATENATE(H81,SUBSTITUTE(I81," ","",1),IF(AND(J81="Identifier",I81&lt;&gt;" "),"ID",SUBSTITUTE(J81," ","",1)))))</f>
        <v>Information</v>
      </c>
      <c r="F81" s="22" t="str">
        <f aca="false">IF(OR(I81=J81),IF(H81="",CONCATENATE(G81,". ",I81),CONCATENATE(G81,". ",H81,". ",I81)),IF(H81="",CONCATENATE(G81,". ",I81,". ",J81),CONCATENATE(G81,". ",H81," ",I81,". ",J81)))</f>
        <v>Transport Equipment. Information. Text</v>
      </c>
      <c r="G81" s="2" t="s">
        <v>252</v>
      </c>
      <c r="I81" s="2" t="s">
        <v>265</v>
      </c>
      <c r="J81" s="2" t="s">
        <v>55</v>
      </c>
      <c r="K81" s="2" t="s">
        <v>55</v>
      </c>
      <c r="M81" s="5" t="s">
        <v>46</v>
      </c>
      <c r="N81" s="2" t="s">
        <v>40</v>
      </c>
      <c r="O81" s="2" t="s">
        <v>296</v>
      </c>
      <c r="P81" s="6"/>
    </row>
    <row r="82" customFormat="false" ht="36.75" hidden="false" customHeight="true" outlineLevel="0" collapsed="false">
      <c r="B82" s="20" t="n">
        <f aca="false">B81+1</f>
        <v>81</v>
      </c>
      <c r="C82" s="21" t="str">
        <f aca="false">CONCATENATE("UBL",TEXT(B82,"000000"))</f>
        <v>UBL000081</v>
      </c>
      <c r="D82" s="2" t="s">
        <v>297</v>
      </c>
      <c r="E82" s="22" t="str">
        <f aca="false">IF(OR(I82=J82,AND(I82="Identification",J82="Identifier")),IF(OR(J82="Text",J82="Details"),CONCATENATE(H82,SUBSTITUTE(I82," ","",1)),CONCATENATE(H82,SUBSTITUTE(J82," ","",1))),IF(OR(J82="Text",J82="Details"),CONCATENATE(H82,SUBSTITUTE(I82," ","",1)),CONCATENATE(H82,SUBSTITUTE(I82," ","",1),IF(AND(J82="Identifier",I82&lt;&gt;" "),"ID",SUBSTITUTE(J82," ","",1)))))</f>
        <v>Seal</v>
      </c>
      <c r="F82" s="22" t="str">
        <f aca="false">IF(OR(I82=J82),IF(H82="",CONCATENATE(G82,". ",I82),CONCATENATE(G82,". ",H82,". ",I82)),IF(H82="",CONCATENATE(G82,". ",I82,". ",J82),CONCATENATE(G82,". ",H82," ",I82,". ",J82)))</f>
        <v>Transport Equipment. Seal. Details</v>
      </c>
      <c r="G82" s="2" t="s">
        <v>252</v>
      </c>
      <c r="I82" s="2" t="s">
        <v>298</v>
      </c>
      <c r="J82" s="2" t="s">
        <v>34</v>
      </c>
      <c r="K82" s="2" t="s">
        <v>298</v>
      </c>
      <c r="M82" s="5" t="s">
        <v>60</v>
      </c>
      <c r="N82" s="2" t="s">
        <v>50</v>
      </c>
      <c r="O82" s="6" t="s">
        <v>299</v>
      </c>
      <c r="P82" s="6"/>
    </row>
    <row r="83" customFormat="false" ht="36.75" hidden="false" customHeight="true" outlineLevel="0" collapsed="false">
      <c r="A83" s="7" t="s">
        <v>78</v>
      </c>
      <c r="B83" s="20" t="n">
        <f aca="false">B82+1</f>
        <v>82</v>
      </c>
      <c r="C83" s="21" t="str">
        <f aca="false">CONCATENATE("UBL",TEXT(B83,"000000"))</f>
        <v>UBL000082</v>
      </c>
      <c r="D83" s="2" t="s">
        <v>300</v>
      </c>
      <c r="E83" s="22" t="str">
        <f aca="false">IF(OR(I83=J83,AND(I83="Identification",J83="Identifier")),IF(OR(J83="Text",J83="Details"),CONCATENATE(H83,SUBSTITUTE(I83," ","",1)),CONCATENATE(H83,SUBSTITUTE(J83," ","",1))),IF(OR(J83="Text",J83="Details"),CONCATENATE(H83,SUBSTITUTE(I83," ","",1)),CONCATENATE(H83,SUBSTITUTE(I83," ","",1),IF(AND(J83="Identifier",I83&lt;&gt;" "),"ID",SUBSTITUTE(J83," ","",1)))))</f>
        <v>Measurement</v>
      </c>
      <c r="F83" s="22" t="str">
        <f aca="false">IF(OR(I83=J83),IF(H83="",CONCATENATE(G83,". ",I83),CONCATENATE(G83,". ",H83,". ",I83)),IF(H83="",CONCATENATE(G83,". ",I83,". ",J83),CONCATENATE(G83,". ",H83," ",I83,". ",J83)))</f>
        <v>Transport Equipment. Measurement. Details</v>
      </c>
      <c r="G83" s="2" t="s">
        <v>252</v>
      </c>
      <c r="I83" s="2" t="s">
        <v>301</v>
      </c>
      <c r="J83" s="2" t="s">
        <v>34</v>
      </c>
      <c r="K83" s="2" t="s">
        <v>301</v>
      </c>
      <c r="M83" s="5" t="s">
        <v>60</v>
      </c>
      <c r="N83" s="2" t="s">
        <v>50</v>
      </c>
      <c r="O83" s="2" t="s">
        <v>302</v>
      </c>
      <c r="P83" s="6"/>
      <c r="AH83" s="7" t="s">
        <v>82</v>
      </c>
    </row>
    <row r="84" s="19" customFormat="true" ht="27.75" hidden="false" customHeight="true" outlineLevel="0" collapsed="false">
      <c r="A84" s="14" t="s">
        <v>32</v>
      </c>
      <c r="B84" s="20" t="n">
        <f aca="false">B83+1</f>
        <v>83</v>
      </c>
      <c r="C84" s="16" t="str">
        <f aca="false">CONCATENATE("UBL",TEXT(B84,"000000"))</f>
        <v>UBL000083</v>
      </c>
      <c r="D84" s="16"/>
      <c r="E84" s="16" t="s">
        <v>298</v>
      </c>
      <c r="F84" s="16" t="str">
        <f aca="false">CONCATENATE(G84,". ",J84)</f>
        <v>Seal. Details</v>
      </c>
      <c r="G84" s="16" t="str">
        <f aca="false">E84</f>
        <v>Seal</v>
      </c>
      <c r="H84" s="16"/>
      <c r="I84" s="16"/>
      <c r="J84" s="16" t="s">
        <v>34</v>
      </c>
      <c r="K84" s="16" t="str">
        <f aca="false">E84</f>
        <v>Seal</v>
      </c>
      <c r="L84" s="16"/>
      <c r="M84" s="16"/>
      <c r="N84" s="16"/>
      <c r="O84" s="16" t="s">
        <v>303</v>
      </c>
      <c r="P84" s="16"/>
      <c r="Q84" s="17"/>
      <c r="R84" s="18"/>
      <c r="S84" s="16"/>
      <c r="AA84" s="16"/>
      <c r="AB84" s="16"/>
      <c r="AC84" s="16"/>
      <c r="AD84" s="16"/>
      <c r="AE84" s="16"/>
      <c r="AF84" s="16"/>
      <c r="AG84" s="16"/>
      <c r="AH84" s="14"/>
    </row>
    <row r="85" customFormat="false" ht="24.75" hidden="false" customHeight="true" outlineLevel="0" collapsed="false">
      <c r="B85" s="20" t="n">
        <f aca="false">B84+1</f>
        <v>84</v>
      </c>
      <c r="C85" s="21" t="str">
        <f aca="false">CONCATENATE("UBL",TEXT(B85,"000000"))</f>
        <v>UBL000084</v>
      </c>
      <c r="D85" s="2" t="s">
        <v>304</v>
      </c>
      <c r="E85" s="22" t="str">
        <f aca="false">IF(OR(I85=J85,AND(I85="Identification",J85="Identifier")),IF(OR(J85="Text",J85="Details"),CONCATENATE(H85,SUBSTITUTE(I85," ","",1)),CONCATENATE(H85,SUBSTITUTE(J85," ","",1))),IF(OR(J85="Text",J85="Details"),CONCATENATE(H85,SUBSTITUTE(I85," ","",1)),CONCATENATE(H85,SUBSTITUTE(I85," ","",1),IF(AND(J85="Identifier",I85&lt;&gt;" "),"ID",SUBSTITUTE(J85," ","",1)))))</f>
        <v>Identifier</v>
      </c>
      <c r="F85" s="22" t="str">
        <f aca="false">IF(OR(I85=J85),IF(H85="",CONCATENATE(G85,". ",I85),CONCATENATE(G85,". ",H85,". ",I85)),IF(H85="",CONCATENATE(G85,". ",I85,". ",J85),CONCATENATE(G85,". ",H85," ",I85,". ",J85)))</f>
        <v>Seal. Identifier</v>
      </c>
      <c r="G85" s="2" t="s">
        <v>298</v>
      </c>
      <c r="I85" s="2" t="s">
        <v>38</v>
      </c>
      <c r="J85" s="2" t="s">
        <v>38</v>
      </c>
      <c r="K85" s="2" t="s">
        <v>38</v>
      </c>
      <c r="L85" s="2" t="s">
        <v>305</v>
      </c>
      <c r="M85" s="5" t="s">
        <v>39</v>
      </c>
      <c r="N85" s="2" t="s">
        <v>40</v>
      </c>
      <c r="O85" s="2" t="s">
        <v>306</v>
      </c>
      <c r="P85" s="2"/>
    </row>
    <row r="86" customFormat="false" ht="34.5" hidden="false" customHeight="true" outlineLevel="0" collapsed="false">
      <c r="B86" s="20" t="n">
        <f aca="false">B85+1</f>
        <v>85</v>
      </c>
      <c r="C86" s="21" t="str">
        <f aca="false">CONCATENATE("UBL",TEXT(B86,"000000"))</f>
        <v>UBL000085</v>
      </c>
      <c r="D86" s="2" t="s">
        <v>307</v>
      </c>
      <c r="E86" s="22" t="str">
        <f aca="false">IF(OR(I86=J86,AND(I86="Identification",J86="Identifier")),IF(OR(J86="Text",J86="Details"),CONCATENATE(H86,SUBSTITUTE(I86," ","",1)),CONCATENATE(H86,SUBSTITUTE(J86," ","",1))),IF(OR(J86="Text",J86="Details"),CONCATENATE(H86,SUBSTITUTE(I86," ","",1)),CONCATENATE(H86,SUBSTITUTE(I86," ","",1),IF(AND(J86="Identifier",I86&lt;&gt;" "),"ID",SUBSTITUTE(J86," ","",1)))))</f>
        <v>IssuerPartyTypeCode</v>
      </c>
      <c r="F86" s="22" t="str">
        <f aca="false">IF(OR(I86=J86),IF(H86="",CONCATENATE(G86,". ",I86),CONCATENATE(G86,". ",H86,". ",I86)),IF(H86="",CONCATENATE(G86,". ",I86,". ",J86),CONCATENATE(G86,". ",H86," ",I86,". ",J86)))</f>
        <v>Seal. Issuer Party Type. Code</v>
      </c>
      <c r="G86" s="2" t="s">
        <v>298</v>
      </c>
      <c r="H86" s="2" t="s">
        <v>308</v>
      </c>
      <c r="I86" s="2" t="s">
        <v>309</v>
      </c>
      <c r="J86" s="2" t="s">
        <v>86</v>
      </c>
      <c r="K86" s="2" t="s">
        <v>86</v>
      </c>
      <c r="L86" s="2" t="s">
        <v>310</v>
      </c>
      <c r="M86" s="5" t="s">
        <v>46</v>
      </c>
      <c r="N86" s="2" t="s">
        <v>40</v>
      </c>
      <c r="O86" s="2" t="s">
        <v>311</v>
      </c>
      <c r="P86" s="2" t="s">
        <v>312</v>
      </c>
    </row>
    <row r="87" customFormat="false" ht="47.25" hidden="false" customHeight="true" outlineLevel="0" collapsed="false">
      <c r="A87" s="7" t="s">
        <v>78</v>
      </c>
      <c r="B87" s="20" t="n">
        <f aca="false">B86+1</f>
        <v>86</v>
      </c>
      <c r="C87" s="21" t="str">
        <f aca="false">CONCATENATE("UBL",TEXT(B87,"000000"))</f>
        <v>UBL000086</v>
      </c>
      <c r="D87" s="2" t="s">
        <v>313</v>
      </c>
      <c r="E87" s="22" t="str">
        <f aca="false">IF(OR(I87=J87,AND(I87="Identification",J87="Identifier")),IF(OR(J87="Text",J87="Details"),CONCATENATE(H87,SUBSTITUTE(I87," ","",1)),CONCATENATE(H87,SUBSTITUTE(J87," ","",1))),IF(OR(J87="Text",J87="Details"),CONCATENATE(H87,SUBSTITUTE(I87," ","",1)),CONCATENATE(H87,SUBSTITUTE(I87," ","",1),IF(AND(J87="Identifier",I87&lt;&gt;" "),"ID",SUBSTITUTE(J87," ","",1)))))</f>
        <v>Information</v>
      </c>
      <c r="F87" s="22" t="str">
        <f aca="false">IF(OR(I87=J87),IF(H87="",CONCATENATE(G87,". ",I87),CONCATENATE(G87,". ",H87,". ",I87)),IF(H87="",CONCATENATE(G87,". ",I87,". ",J87),CONCATENATE(G87,". ",H87," ",I87,". ",J87)))</f>
        <v>Seal. Information. Text</v>
      </c>
      <c r="G87" s="2" t="s">
        <v>298</v>
      </c>
      <c r="I87" s="2" t="s">
        <v>265</v>
      </c>
      <c r="J87" s="2" t="s">
        <v>55</v>
      </c>
      <c r="K87" s="2" t="s">
        <v>55</v>
      </c>
      <c r="L87" s="2" t="s">
        <v>314</v>
      </c>
      <c r="M87" s="5" t="s">
        <v>46</v>
      </c>
      <c r="N87" s="2" t="s">
        <v>40</v>
      </c>
      <c r="O87" s="2" t="s">
        <v>315</v>
      </c>
      <c r="P87" s="2"/>
      <c r="AH87" s="7" t="s">
        <v>82</v>
      </c>
    </row>
    <row r="88" s="19" customFormat="true" ht="33.75" hidden="false" customHeight="false" outlineLevel="0" collapsed="false">
      <c r="A88" s="14" t="s">
        <v>32</v>
      </c>
      <c r="B88" s="20" t="n">
        <f aca="false">B87+1</f>
        <v>87</v>
      </c>
      <c r="C88" s="16" t="str">
        <f aca="false">CONCATENATE("UBL",TEXT(B88,"000000"))</f>
        <v>UBL000087</v>
      </c>
      <c r="D88" s="16"/>
      <c r="E88" s="16" t="s">
        <v>301</v>
      </c>
      <c r="F88" s="16" t="str">
        <f aca="false">CONCATENATE(G88,". ",J88)</f>
        <v>Measurement. Details</v>
      </c>
      <c r="G88" s="16" t="str">
        <f aca="false">E88</f>
        <v>Measurement</v>
      </c>
      <c r="H88" s="16"/>
      <c r="I88" s="16"/>
      <c r="J88" s="16" t="s">
        <v>34</v>
      </c>
      <c r="K88" s="16" t="str">
        <f aca="false">E88</f>
        <v>Measurement</v>
      </c>
      <c r="L88" s="16"/>
      <c r="M88" s="16"/>
      <c r="N88" s="16"/>
      <c r="O88" s="16" t="s">
        <v>316</v>
      </c>
      <c r="P88" s="16"/>
      <c r="Q88" s="17" t="s">
        <v>317</v>
      </c>
      <c r="R88" s="18"/>
      <c r="S88" s="16"/>
      <c r="AA88" s="16"/>
      <c r="AB88" s="16"/>
      <c r="AC88" s="16"/>
      <c r="AD88" s="16"/>
      <c r="AE88" s="16"/>
      <c r="AF88" s="16"/>
      <c r="AG88" s="16"/>
      <c r="AH88" s="14"/>
    </row>
    <row r="89" s="34" customFormat="true" ht="22.5" hidden="false" customHeight="false" outlineLevel="0" collapsed="false">
      <c r="B89" s="20" t="n">
        <f aca="false">B88+1</f>
        <v>88</v>
      </c>
      <c r="C89" s="21" t="str">
        <f aca="false">CONCATENATE("UBL",TEXT(B89,"000000"))</f>
        <v>UBL000088</v>
      </c>
      <c r="D89" s="21" t="s">
        <v>318</v>
      </c>
      <c r="E89" s="22" t="str">
        <f aca="false">IF(OR(I89=J89,AND(I89="Identification",J89="Identifier")),IF(OR(J89="Text",J89="Details"),CONCATENATE(H89,SUBSTITUTE(I89," ","",1)),CONCATENATE(H89,SUBSTITUTE(J89," ","",1))),IF(OR(J89="Text",J89="Details"),CONCATENATE(H89,SUBSTITUTE(I89," ","",1)),CONCATENATE(H89,SUBSTITUTE(I89," ","",1),IF(AND(J89="Identifier",I89&lt;&gt;" "),"ID",SUBSTITUTE(J89," ","",1)))))</f>
        <v>Measure</v>
      </c>
      <c r="F89" s="22" t="str">
        <f aca="false">IF(OR(I89=J89),IF(H89="",CONCATENATE(G89,". ",I89),CONCATENATE(G89,". ",H89,". ",I89)),IF(H89="",CONCATENATE(G89,". ",I89,". ",J89),CONCATENATE(G89,". ",H89," ",I89,". ",J89)))</f>
        <v>Measurement. Measure</v>
      </c>
      <c r="G89" s="2" t="s">
        <v>301</v>
      </c>
      <c r="H89" s="21"/>
      <c r="I89" s="21" t="s">
        <v>162</v>
      </c>
      <c r="J89" s="21" t="s">
        <v>162</v>
      </c>
      <c r="K89" s="21" t="s">
        <v>162</v>
      </c>
      <c r="L89" s="21"/>
      <c r="M89" s="24" t="s">
        <v>46</v>
      </c>
      <c r="N89" s="21" t="s">
        <v>40</v>
      </c>
      <c r="O89" s="21" t="s">
        <v>319</v>
      </c>
      <c r="P89" s="41"/>
      <c r="Q89" s="24"/>
      <c r="R89" s="25"/>
      <c r="S89" s="21"/>
      <c r="AA89" s="21"/>
      <c r="AB89" s="2"/>
      <c r="AC89" s="2"/>
      <c r="AD89" s="2"/>
      <c r="AE89" s="2"/>
      <c r="AF89" s="2"/>
      <c r="AG89" s="2"/>
      <c r="AH89" s="7"/>
    </row>
    <row r="90" customFormat="false" ht="22.5" hidden="false" customHeight="false" outlineLevel="0" collapsed="false">
      <c r="B90" s="20" t="n">
        <f aca="false">B89+1</f>
        <v>89</v>
      </c>
      <c r="C90" s="21" t="str">
        <f aca="false">CONCATENATE("UBL",TEXT(B90,"000000"))</f>
        <v>UBL000089</v>
      </c>
      <c r="D90" s="2" t="s">
        <v>320</v>
      </c>
      <c r="E90" s="22" t="str">
        <f aca="false">IF(OR(I90=J90,AND(I90="Identification",J90="Identifier")),IF(OR(J90="Text",J90="Details"),CONCATENATE(H90,SUBSTITUTE(I90," ","",1)),CONCATENATE(H90,SUBSTITUTE(J90," ","",1))),IF(OR(J90="Text",J90="Details"),CONCATENATE(H90,SUBSTITUTE(I90," ","",1)),CONCATENATE(H90,SUBSTITUTE(I90," ","",1),IF(AND(J90="Identifier",I90&lt;&gt;" "),"ID",SUBSTITUTE(J90," ","",1)))))</f>
        <v>MinimumMeasure</v>
      </c>
      <c r="F90" s="22" t="str">
        <f aca="false">IF(OR(I90=J90),IF(H90="",CONCATENATE(G90,". ",I90),CONCATENATE(G90,". ",H90,". ",I90)),IF(H90="",CONCATENATE(G90,". ",I90,". ",J90),CONCATENATE(G90,". ",H90," ",I90,". ",J90)))</f>
        <v>Measurement. Minimum. Measure</v>
      </c>
      <c r="G90" s="2" t="s">
        <v>301</v>
      </c>
      <c r="I90" s="2" t="s">
        <v>321</v>
      </c>
      <c r="J90" s="2" t="s">
        <v>162</v>
      </c>
      <c r="K90" s="2" t="s">
        <v>162</v>
      </c>
      <c r="M90" s="5" t="s">
        <v>46</v>
      </c>
      <c r="N90" s="2" t="s">
        <v>40</v>
      </c>
      <c r="O90" s="2" t="s">
        <v>322</v>
      </c>
    </row>
    <row r="91" customFormat="false" ht="22.5" hidden="false" customHeight="false" outlineLevel="0" collapsed="false">
      <c r="A91" s="7" t="s">
        <v>78</v>
      </c>
      <c r="B91" s="20" t="n">
        <f aca="false">B90+1</f>
        <v>90</v>
      </c>
      <c r="C91" s="21" t="str">
        <f aca="false">CONCATENATE("UBL",TEXT(B91,"000000"))</f>
        <v>UBL000090</v>
      </c>
      <c r="D91" s="2" t="s">
        <v>323</v>
      </c>
      <c r="E91" s="22" t="str">
        <f aca="false">IF(OR(I91=J91,AND(I91="Identification",J91="Identifier")),IF(OR(J91="Text",J91="Details"),CONCATENATE(H91,SUBSTITUTE(I91," ","",1)),CONCATENATE(H91,SUBSTITUTE(J91," ","",1))),IF(OR(J91="Text",J91="Details"),CONCATENATE(H91,SUBSTITUTE(I91," ","",1)),CONCATENATE(H91,SUBSTITUTE(I91," ","",1),IF(AND(J91="Identifier",I91&lt;&gt;" "),"ID",SUBSTITUTE(J91," ","",1)))))</f>
        <v>MaximumMeasure</v>
      </c>
      <c r="F91" s="22" t="str">
        <f aca="false">IF(OR(I91=J91),IF(H91="",CONCATENATE(G91,". ",I91),CONCATENATE(G91,". ",H91,". ",I91)),IF(H91="",CONCATENATE(G91,". ",I91,". ",J91),CONCATENATE(G91,". ",H91," ",I91,". ",J91)))</f>
        <v>Measurement. Maximum. Measure</v>
      </c>
      <c r="G91" s="2" t="s">
        <v>301</v>
      </c>
      <c r="I91" s="2" t="s">
        <v>324</v>
      </c>
      <c r="J91" s="2" t="s">
        <v>162</v>
      </c>
      <c r="K91" s="2" t="s">
        <v>162</v>
      </c>
      <c r="M91" s="5" t="s">
        <v>46</v>
      </c>
      <c r="N91" s="2" t="s">
        <v>40</v>
      </c>
      <c r="O91" s="2" t="s">
        <v>325</v>
      </c>
      <c r="AH91" s="7" t="s">
        <v>82</v>
      </c>
    </row>
    <row r="92" s="19" customFormat="true" ht="28.5" hidden="false" customHeight="true" outlineLevel="0" collapsed="false">
      <c r="A92" s="14" t="s">
        <v>32</v>
      </c>
      <c r="B92" s="20" t="n">
        <f aca="false">B91+1</f>
        <v>91</v>
      </c>
      <c r="C92" s="16" t="str">
        <f aca="false">CONCATENATE("UBL",TEXT(B92,"000000"))</f>
        <v>UBL000091</v>
      </c>
      <c r="D92" s="16"/>
      <c r="E92" s="16" t="s">
        <v>326</v>
      </c>
      <c r="F92" s="16" t="str">
        <f aca="false">CONCATENATE(G92,". ",J92)</f>
        <v>DeliveryTerms. Details</v>
      </c>
      <c r="G92" s="16" t="str">
        <f aca="false">E92</f>
        <v>DeliveryTerms</v>
      </c>
      <c r="H92" s="16"/>
      <c r="I92" s="16"/>
      <c r="J92" s="16" t="s">
        <v>34</v>
      </c>
      <c r="K92" s="16" t="str">
        <f aca="false">E92</f>
        <v>DeliveryTerms</v>
      </c>
      <c r="L92" s="16"/>
      <c r="M92" s="16"/>
      <c r="N92" s="16"/>
      <c r="O92" s="16" t="s">
        <v>327</v>
      </c>
      <c r="P92" s="16"/>
      <c r="Q92" s="17"/>
      <c r="R92" s="18"/>
      <c r="S92" s="16"/>
      <c r="AA92" s="16"/>
      <c r="AB92" s="16"/>
      <c r="AC92" s="16"/>
      <c r="AD92" s="16"/>
      <c r="AE92" s="16"/>
      <c r="AF92" s="16"/>
      <c r="AG92" s="16"/>
      <c r="AH92" s="14"/>
    </row>
    <row r="93" s="2" customFormat="true" ht="60" hidden="false" customHeight="true" outlineLevel="0" collapsed="false">
      <c r="B93" s="20" t="n">
        <f aca="false">B92+1</f>
        <v>92</v>
      </c>
      <c r="C93" s="21" t="str">
        <f aca="false">CONCATENATE("UBL",TEXT(B93,"000000"))</f>
        <v>UBL000092</v>
      </c>
      <c r="D93" s="2" t="s">
        <v>328</v>
      </c>
      <c r="E93" s="22" t="str">
        <f aca="false">IF(OR(I93=J93,AND(I93="Identification",J93="Identifier")),IF(OR(J93="Text",J93="Details"),CONCATENATE(H93,SUBSTITUTE(I93," ","",1)),CONCATENATE(H93,SUBSTITUTE(J93," ","",1))),IF(OR(J93="Text",J93="Details"),CONCATENATE(H93,SUBSTITUTE(I93," ","",1)),CONCATENATE(H93,SUBSTITUTE(I93," ","",1),IF(AND(J93="Identifier",I93&lt;&gt;" "),"ID",SUBSTITUTE(J93," ","",1)))))</f>
        <v>BasisID</v>
      </c>
      <c r="F93" s="22" t="str">
        <f aca="false">IF(OR(I93=J93),IF(H93="",CONCATENATE(G93,". ",I93),CONCATENATE(G93,". ",H93,". ",I93)),IF(H93="",CONCATENATE(G93,". ",I93,". ",J93),CONCATENATE(G93,". ",H93," ",I93,". ",J93)))</f>
        <v>Delivery Terms. Basis. Identifier</v>
      </c>
      <c r="G93" s="2" t="s">
        <v>329</v>
      </c>
      <c r="I93" s="2" t="s">
        <v>330</v>
      </c>
      <c r="J93" s="2" t="s">
        <v>38</v>
      </c>
      <c r="K93" s="2" t="s">
        <v>38</v>
      </c>
      <c r="M93" s="5" t="s">
        <v>39</v>
      </c>
      <c r="N93" s="2" t="s">
        <v>40</v>
      </c>
      <c r="O93" s="2" t="s">
        <v>331</v>
      </c>
      <c r="P93" s="2" t="s">
        <v>332</v>
      </c>
      <c r="Q93" s="27"/>
      <c r="R93" s="28"/>
      <c r="AH93" s="7"/>
    </row>
    <row r="94" s="2" customFormat="true" ht="91.5" hidden="false" customHeight="true" outlineLevel="0" collapsed="false">
      <c r="B94" s="20" t="n">
        <f aca="false">B93+1</f>
        <v>93</v>
      </c>
      <c r="C94" s="21" t="str">
        <f aca="false">CONCATENATE("UBL",TEXT(B94,"000000"))</f>
        <v>UBL000093</v>
      </c>
      <c r="D94" s="2" t="s">
        <v>333</v>
      </c>
      <c r="E94" s="22" t="str">
        <f aca="false">IF(OR(I94=J94,AND(I94="Identification",J94="Identifier")),IF(OR(J94="Text",J94="Details"),CONCATENATE(H94,SUBSTITUTE(I94," ","",1)),CONCATENATE(H94,SUBSTITUTE(J94," ","",1))),IF(OR(J94="Text",J94="Details"),CONCATENATE(H94,SUBSTITUTE(I94," ","",1)),CONCATENATE(H94,SUBSTITUTE(I94," ","",1),IF(AND(J94="Identifier",I94&lt;&gt;" "),"ID",SUBSTITUTE(J94," ","",1)))))</f>
        <v>Identifier</v>
      </c>
      <c r="F94" s="22" t="str">
        <f aca="false">IF(OR(I94=J94),IF(H94="",CONCATENATE(G94,". ",I94),CONCATENATE(G94,". ",H94,". ",I94)),IF(H94="",CONCATENATE(G94,". ",I94,". ",J94),CONCATENATE(G94,". ",H94," ",I94,". ",J94)))</f>
        <v>Delivery Terms. Identifier</v>
      </c>
      <c r="G94" s="2" t="s">
        <v>329</v>
      </c>
      <c r="I94" s="2" t="s">
        <v>38</v>
      </c>
      <c r="J94" s="2" t="s">
        <v>38</v>
      </c>
      <c r="K94" s="2" t="s">
        <v>38</v>
      </c>
      <c r="M94" s="5" t="s">
        <v>46</v>
      </c>
      <c r="N94" s="2" t="s">
        <v>40</v>
      </c>
      <c r="O94" s="2" t="s">
        <v>334</v>
      </c>
      <c r="P94" s="2" t="s">
        <v>335</v>
      </c>
      <c r="Q94" s="27"/>
      <c r="R94" s="28"/>
      <c r="AH94" s="7"/>
    </row>
    <row r="95" s="2" customFormat="true" ht="45" hidden="false" customHeight="false" outlineLevel="0" collapsed="false">
      <c r="B95" s="20" t="n">
        <f aca="false">B94+1</f>
        <v>94</v>
      </c>
      <c r="C95" s="21" t="str">
        <f aca="false">CONCATENATE("UBL",TEXT(B95,"000000"))</f>
        <v>UBL000094</v>
      </c>
      <c r="D95" s="2" t="s">
        <v>336</v>
      </c>
      <c r="E95" s="22" t="str">
        <f aca="false">IF(OR(I95=J95,AND(I95="Identification",J95="Identifier")),IF(OR(J95="Text",J95="Details"),CONCATENATE(H95,SUBSTITUTE(I95," ","",1)),CONCATENATE(H95,SUBSTITUTE(J95," ","",1))),IF(OR(J95="Text",J95="Details"),CONCATENATE(H95,SUBSTITUTE(I95," ","",1)),CONCATENATE(H95,SUBSTITUTE(I95," ","",1),IF(AND(J95="Identifier",I95&lt;&gt;" "),"ID",SUBSTITUTE(J95," ","",1)))))</f>
        <v>PaymentMethodID</v>
      </c>
      <c r="F95" s="22" t="str">
        <f aca="false">IF(OR(I95=J95),IF(H95="",CONCATENATE(G95,". ",I95),CONCATENATE(G95,". ",H95,". ",I95)),IF(H95="",CONCATENATE(G95,". ",I95,". ",J95),CONCATENATE(G95,". ",H95," ",I95,". ",J95)))</f>
        <v>Delivery Terms. Payment Method. Identifier</v>
      </c>
      <c r="G95" s="2" t="s">
        <v>329</v>
      </c>
      <c r="I95" s="2" t="s">
        <v>337</v>
      </c>
      <c r="J95" s="2" t="s">
        <v>38</v>
      </c>
      <c r="K95" s="2" t="s">
        <v>38</v>
      </c>
      <c r="M95" s="5" t="s">
        <v>39</v>
      </c>
      <c r="N95" s="2" t="s">
        <v>40</v>
      </c>
      <c r="O95" s="2" t="s">
        <v>338</v>
      </c>
      <c r="P95" s="2" t="s">
        <v>339</v>
      </c>
      <c r="Q95" s="27"/>
      <c r="R95" s="28"/>
      <c r="AH95" s="7"/>
    </row>
    <row r="96" s="2" customFormat="true" ht="37.5" hidden="false" customHeight="true" outlineLevel="0" collapsed="false">
      <c r="B96" s="20" t="n">
        <f aca="false">B95+1</f>
        <v>95</v>
      </c>
      <c r="C96" s="21" t="str">
        <f aca="false">CONCATENATE("UBL",TEXT(B96,"000000"))</f>
        <v>UBL000095</v>
      </c>
      <c r="D96" s="2" t="s">
        <v>196</v>
      </c>
      <c r="E96" s="22" t="str">
        <f aca="false">IF(OR(I96=J96,AND(I96="Identification",J96="Identifier")),IF(OR(J96="Text",J96="Details"),CONCATENATE(H96,SUBSTITUTE(I96," ","",1)),CONCATENATE(H96,SUBSTITUTE(J96," ","",1))),IF(OR(J96="Text",J96="Details"),CONCATENATE(H96,SUBSTITUTE(I96," ","",1)),CONCATENATE(H96,SUBSTITUTE(I96," ","",1),IF(AND(J96="Identifier",I96&lt;&gt;" "),"ID",SUBSTITUTE(J96," ","",1)))))</f>
        <v>RelevantLocation</v>
      </c>
      <c r="F96" s="22" t="str">
        <f aca="false">IF(OR(I96=J96),IF(H96="",CONCATENATE(G96,". ",I96),CONCATENATE(G96,". ",H96,". ",I96)),IF(H96="",CONCATENATE(G96,". ",I96,". ",J96),CONCATENATE(G96,". ",H96," ",I96,". ",J96)))</f>
        <v>Delivery Terms. Relevant Location. Details</v>
      </c>
      <c r="G96" s="2" t="s">
        <v>329</v>
      </c>
      <c r="H96" s="2" t="s">
        <v>340</v>
      </c>
      <c r="I96" s="2" t="s">
        <v>196</v>
      </c>
      <c r="J96" s="2" t="s">
        <v>34</v>
      </c>
      <c r="K96" s="2" t="s">
        <v>196</v>
      </c>
      <c r="M96" s="5" t="s">
        <v>46</v>
      </c>
      <c r="N96" s="2" t="s">
        <v>50</v>
      </c>
      <c r="O96" s="2" t="s">
        <v>341</v>
      </c>
      <c r="Q96" s="27"/>
      <c r="R96" s="28"/>
      <c r="AH96" s="7"/>
    </row>
    <row r="97" s="2" customFormat="true" ht="36.75" hidden="false" customHeight="true" outlineLevel="0" collapsed="false">
      <c r="B97" s="20" t="n">
        <f aca="false">B96+1</f>
        <v>96</v>
      </c>
      <c r="C97" s="21" t="str">
        <f aca="false">CONCATENATE("UBL",TEXT(B97,"000000"))</f>
        <v>UBL000096</v>
      </c>
      <c r="D97" s="2" t="s">
        <v>342</v>
      </c>
      <c r="E97" s="22" t="str">
        <f aca="false">IF(OR(I97=J97,AND(I97="Identification",J97="Identifier")),IF(OR(J97="Text",J97="Details"),CONCATENATE(H97,SUBSTITUTE(I97," ","",1)),CONCATENATE(H97,SUBSTITUTE(J97," ","",1))),IF(OR(J97="Text",J97="Details"),CONCATENATE(H97,SUBSTITUTE(I97," ","",1)),CONCATENATE(H97,SUBSTITUTE(I97," ","",1),IF(AND(J97="Identifier",I97&lt;&gt;" "),"ID",SUBSTITUTE(J97," ","",1)))))</f>
        <v>SpecialTerms</v>
      </c>
      <c r="F97" s="22" t="str">
        <f aca="false">IF(OR(I97=J97),IF(H97="",CONCATENATE(G97,". ",I97),CONCATENATE(G97,". ",H97,". ",I97)),IF(H97="",CONCATENATE(G97,". ",I97,". ",J97),CONCATENATE(G97,". ",H97," ",I97,". ",J97)))</f>
        <v>Delivery Terms. Special Terms. Text</v>
      </c>
      <c r="G97" s="2" t="s">
        <v>329</v>
      </c>
      <c r="I97" s="2" t="s">
        <v>343</v>
      </c>
      <c r="J97" s="2" t="s">
        <v>55</v>
      </c>
      <c r="K97" s="2" t="s">
        <v>55</v>
      </c>
      <c r="M97" s="5" t="s">
        <v>46</v>
      </c>
      <c r="N97" s="2" t="s">
        <v>40</v>
      </c>
      <c r="O97" s="2" t="s">
        <v>344</v>
      </c>
      <c r="Q97" s="27"/>
      <c r="R97" s="28"/>
      <c r="AH97" s="7"/>
    </row>
    <row r="98" s="2" customFormat="true" ht="34.5" hidden="false" customHeight="true" outlineLevel="0" collapsed="false">
      <c r="B98" s="20" t="n">
        <f aca="false">B97+1</f>
        <v>97</v>
      </c>
      <c r="C98" s="21" t="str">
        <f aca="false">CONCATENATE("UBL",TEXT(B98,"000000"))</f>
        <v>UBL000097</v>
      </c>
      <c r="D98" s="2" t="s">
        <v>345</v>
      </c>
      <c r="E98" s="22" t="str">
        <f aca="false">IF(OR(I98=J98,AND(I98="Identification",J98="Identifier")),IF(OR(J98="Text",J98="Details"),CONCATENATE(H98,SUBSTITUTE(I98," ","",1)),CONCATENATE(H98,SUBSTITUTE(J98," ","",1))),IF(OR(J98="Text",J98="Details"),CONCATENATE(H98,SUBSTITUTE(I98," ","",1)),CONCATENATE(H98,SUBSTITUTE(I98," ","",1),IF(AND(J98="Identifier",I98&lt;&gt;" "),"ID",SUBSTITUTE(J98," ","",1)))))</f>
        <v>TransportDescription</v>
      </c>
      <c r="F98" s="22" t="str">
        <f aca="false">IF(OR(I98=J98),IF(H98="",CONCATENATE(G98,". ",I98),CONCATENATE(G98,". ",H98,". ",I98)),IF(H98="",CONCATENATE(G98,". ",I98,". ",J98),CONCATENATE(G98,". ",H98," ",I98,". ",J98)))</f>
        <v>Delivery Terms. Transport Description. Text</v>
      </c>
      <c r="G98" s="2" t="s">
        <v>329</v>
      </c>
      <c r="I98" s="2" t="s">
        <v>346</v>
      </c>
      <c r="J98" s="2" t="s">
        <v>55</v>
      </c>
      <c r="K98" s="2" t="s">
        <v>55</v>
      </c>
      <c r="M98" s="5" t="s">
        <v>46</v>
      </c>
      <c r="N98" s="2" t="s">
        <v>40</v>
      </c>
      <c r="O98" s="2" t="s">
        <v>347</v>
      </c>
      <c r="Q98" s="27" t="s">
        <v>348</v>
      </c>
      <c r="R98" s="28"/>
      <c r="AH98" s="7"/>
    </row>
    <row r="99" s="2" customFormat="true" ht="57.75" hidden="false" customHeight="true" outlineLevel="0" collapsed="false">
      <c r="B99" s="20" t="n">
        <f aca="false">B98+1</f>
        <v>98</v>
      </c>
      <c r="C99" s="21" t="str">
        <f aca="false">CONCATENATE("UBL",TEXT(B99,"000000"))</f>
        <v>UBL000098</v>
      </c>
      <c r="D99" s="2" t="s">
        <v>349</v>
      </c>
      <c r="E99" s="22" t="str">
        <f aca="false">IF(OR(I99=J99,AND(I99="Identification",J99="Identifier")),IF(OR(J99="Text",J99="Details"),CONCATENATE(H99,SUBSTITUTE(I99," ","",1)),CONCATENATE(H99,SUBSTITUTE(J99," ","",1))),IF(OR(J99="Text",J99="Details"),CONCATENATE(H99,SUBSTITUTE(I99," ","",1)),CONCATENATE(H99,SUBSTITUTE(I99," ","",1),IF(AND(J99="Identifier",I99&lt;&gt;" "),"ID",SUBSTITUTE(J99," ","",1)))))</f>
        <v>RiskResponsibilityID</v>
      </c>
      <c r="F99" s="22" t="str">
        <f aca="false">IF(OR(I99=J99),IF(H99="",CONCATENATE(G99,". ",I99),CONCATENATE(G99,". ",H99,". ",I99)),IF(H99="",CONCATENATE(G99,". ",I99,". ",J99),CONCATENATE(G99,". ",H99," ",I99,". ",J99)))</f>
        <v>Delivery Terms. Risk Responsibility. Identifier</v>
      </c>
      <c r="G99" s="2" t="s">
        <v>329</v>
      </c>
      <c r="I99" s="2" t="s">
        <v>350</v>
      </c>
      <c r="J99" s="2" t="s">
        <v>38</v>
      </c>
      <c r="K99" s="2" t="s">
        <v>38</v>
      </c>
      <c r="M99" s="5" t="s">
        <v>46</v>
      </c>
      <c r="N99" s="2" t="s">
        <v>40</v>
      </c>
      <c r="O99" s="2" t="s">
        <v>351</v>
      </c>
      <c r="P99" s="2" t="s">
        <v>352</v>
      </c>
      <c r="Q99" s="27" t="s">
        <v>353</v>
      </c>
      <c r="R99" s="28"/>
      <c r="AH99" s="7"/>
    </row>
    <row r="100" s="2" customFormat="true" ht="148.5" hidden="false" customHeight="true" outlineLevel="0" collapsed="false">
      <c r="A100" s="7" t="s">
        <v>78</v>
      </c>
      <c r="B100" s="20" t="n">
        <f aca="false">B99+1</f>
        <v>99</v>
      </c>
      <c r="C100" s="21" t="str">
        <f aca="false">CONCATENATE("UBL",TEXT(B100,"000000"))</f>
        <v>UBL000099</v>
      </c>
      <c r="D100" s="2" t="s">
        <v>354</v>
      </c>
      <c r="E100" s="22" t="str">
        <f aca="false">IF(OR(I100=J100,AND(I100="Identification",J100="Identifier")),IF(OR(J100="Text",J100="Details"),CONCATENATE(H100,SUBSTITUTE(I100," ","",1)),CONCATENATE(H100,SUBSTITUTE(J100," ","",1))),IF(OR(J100="Text",J100="Details"),CONCATENATE(H100,SUBSTITUTE(I100," ","",1)),CONCATENATE(H100,SUBSTITUTE(I100," ","",1),IF(AND(J100="Identifier",I100&lt;&gt;" "),"ID",SUBSTITUTE(J100," ","",1)))))</f>
        <v>LossRisk</v>
      </c>
      <c r="F100" s="22" t="str">
        <f aca="false">IF(OR(I100=J100),IF(H100="",CONCATENATE(G100,". ",I100),CONCATENATE(G100,". ",H100,". ",I100)),IF(H100="",CONCATENATE(G100,". ",I100,". ",J100),CONCATENATE(G100,". ",H100," ",I100,". ",J100)))</f>
        <v>Delivery Terms. Loss Risk. Text</v>
      </c>
      <c r="G100" s="2" t="s">
        <v>329</v>
      </c>
      <c r="I100" s="2" t="s">
        <v>355</v>
      </c>
      <c r="J100" s="2" t="s">
        <v>55</v>
      </c>
      <c r="K100" s="2" t="s">
        <v>55</v>
      </c>
      <c r="M100" s="5" t="s">
        <v>46</v>
      </c>
      <c r="N100" s="2" t="s">
        <v>40</v>
      </c>
      <c r="O100" s="2" t="s">
        <v>356</v>
      </c>
      <c r="Q100" s="42" t="s">
        <v>357</v>
      </c>
      <c r="R100" s="28"/>
      <c r="AH100" s="7" t="s">
        <v>82</v>
      </c>
    </row>
    <row r="101" s="19" customFormat="true" ht="23.25" hidden="false" customHeight="true" outlineLevel="0" collapsed="false">
      <c r="A101" s="14" t="s">
        <v>32</v>
      </c>
      <c r="B101" s="20" t="n">
        <f aca="false">B100+1</f>
        <v>100</v>
      </c>
      <c r="C101" s="16" t="str">
        <f aca="false">CONCATENATE("UBL",TEXT(B101,"000000"))</f>
        <v>UBL000100</v>
      </c>
      <c r="D101" s="16"/>
      <c r="E101" s="37" t="s">
        <v>358</v>
      </c>
      <c r="F101" s="16" t="str">
        <f aca="false">CONCATENATE(G101,". ",J101)</f>
        <v>Pricing. Details</v>
      </c>
      <c r="G101" s="16" t="str">
        <f aca="false">E101</f>
        <v>Pricing</v>
      </c>
      <c r="H101" s="16"/>
      <c r="I101" s="16"/>
      <c r="J101" s="16" t="s">
        <v>34</v>
      </c>
      <c r="K101" s="16" t="s">
        <v>359</v>
      </c>
      <c r="L101" s="16"/>
      <c r="M101" s="16"/>
      <c r="N101" s="16"/>
      <c r="O101" s="16" t="s">
        <v>360</v>
      </c>
      <c r="P101" s="16"/>
      <c r="Q101" s="17"/>
      <c r="R101" s="18"/>
      <c r="S101" s="16"/>
      <c r="AA101" s="16"/>
      <c r="AB101" s="16"/>
      <c r="AC101" s="16"/>
      <c r="AD101" s="16"/>
      <c r="AE101" s="16"/>
      <c r="AF101" s="16"/>
      <c r="AG101" s="16"/>
      <c r="AH101" s="14"/>
    </row>
    <row r="102" s="34" customFormat="true" ht="45.75" hidden="false" customHeight="true" outlineLevel="0" collapsed="false">
      <c r="B102" s="20" t="n">
        <f aca="false">B101+1</f>
        <v>101</v>
      </c>
      <c r="C102" s="21" t="str">
        <f aca="false">CONCATENATE("UBL",TEXT(B102,"000000"))</f>
        <v>UBL000101</v>
      </c>
      <c r="D102" s="21" t="s">
        <v>361</v>
      </c>
      <c r="E102" s="22" t="str">
        <f aca="false">IF(OR(I102=J102,AND(I102="Identification",J102="Identifier")),IF(OR(J102="Text",J102="Details"),CONCATENATE(H102,SUBSTITUTE(I102," ","",1)),CONCATENATE(H102,SUBSTITUTE(J102," ","",1))),IF(OR(J102="Text",J102="Details"),CONCATENATE(H102,SUBSTITUTE(I102," ","",1)),CONCATENATE(H102,SUBSTITUTE(I102," ","",1),IF(AND(J102="Identifier",I102&lt;&gt;" "),"ID",SUBSTITUTE(J102," ","",1)))))</f>
        <v>GrossUnitPriceAmount</v>
      </c>
      <c r="F102" s="22" t="str">
        <f aca="false">IF(OR(I102=J102),IF(H102="",CONCATENATE(G102,". ",I102),CONCATENATE(G102,". ",H102,". ",I102)),IF(H102="",CONCATENATE(G102,". ",I102,". ",J102),CONCATENATE(G102,". ",H102," ",I102,". ",J102)))</f>
        <v>Pricing. Gross Unit Price. Amount</v>
      </c>
      <c r="G102" s="2" t="s">
        <v>358</v>
      </c>
      <c r="H102" s="21" t="s">
        <v>362</v>
      </c>
      <c r="I102" s="21" t="s">
        <v>363</v>
      </c>
      <c r="J102" s="21" t="s">
        <v>364</v>
      </c>
      <c r="K102" s="21" t="s">
        <v>364</v>
      </c>
      <c r="L102" s="21"/>
      <c r="M102" s="21" t="s">
        <v>46</v>
      </c>
      <c r="N102" s="21" t="s">
        <v>40</v>
      </c>
      <c r="O102" s="21" t="s">
        <v>365</v>
      </c>
      <c r="P102" s="25" t="s">
        <v>366</v>
      </c>
      <c r="Q102" s="24"/>
      <c r="R102" s="25"/>
      <c r="S102" s="21"/>
      <c r="AA102" s="21"/>
      <c r="AB102" s="2"/>
      <c r="AC102" s="2"/>
      <c r="AD102" s="2"/>
      <c r="AE102" s="2"/>
      <c r="AF102" s="2"/>
      <c r="AG102" s="2"/>
      <c r="AH102" s="7"/>
    </row>
    <row r="103" s="34" customFormat="true" ht="70.5" hidden="false" customHeight="true" outlineLevel="0" collapsed="false">
      <c r="B103" s="20" t="n">
        <f aca="false">B102+1</f>
        <v>102</v>
      </c>
      <c r="C103" s="21" t="str">
        <f aca="false">CONCATENATE("UBL",TEXT(B103,"000000"))</f>
        <v>UBL000102</v>
      </c>
      <c r="D103" s="21"/>
      <c r="E103" s="22" t="str">
        <f aca="false">IF(OR(I103=J103,AND(I103="Identification",J103="Identifier")),IF(OR(J103="Text",J103="Details"),CONCATENATE(H103,SUBSTITUTE(I103," ","",1)),CONCATENATE(H103,SUBSTITUTE(J103," ","",1))),IF(OR(J103="Text",J103="Details"),CONCATENATE(H103,SUBSTITUTE(I103," ","",1)),CONCATENATE(H103,SUBSTITUTE(I103," ","",1),IF(AND(J103="Identifier",I103&lt;&gt;" "),"ID",SUBSTITUTE(J103," ","",1)))))</f>
        <v>NetUnitPriceAmount</v>
      </c>
      <c r="F103" s="22" t="str">
        <f aca="false">IF(OR(I103=J103),IF(H103="",CONCATENATE(G103,". ",I103),CONCATENATE(G103,". ",H103,". ",I103)),IF(H103="",CONCATENATE(G103,". ",I103,". ",J103),CONCATENATE(G103,". ",H103," ",I103,". ",J103)))</f>
        <v>Pricing. Net Unit Price. Amount</v>
      </c>
      <c r="G103" s="2" t="s">
        <v>358</v>
      </c>
      <c r="H103" s="21" t="s">
        <v>367</v>
      </c>
      <c r="I103" s="21" t="s">
        <v>363</v>
      </c>
      <c r="J103" s="21" t="s">
        <v>364</v>
      </c>
      <c r="K103" s="21" t="s">
        <v>364</v>
      </c>
      <c r="L103" s="21"/>
      <c r="M103" s="21" t="s">
        <v>46</v>
      </c>
      <c r="N103" s="21" t="s">
        <v>40</v>
      </c>
      <c r="O103" s="21" t="s">
        <v>368</v>
      </c>
      <c r="P103" s="25" t="s">
        <v>366</v>
      </c>
      <c r="Q103" s="24"/>
      <c r="R103" s="25"/>
      <c r="S103" s="21"/>
      <c r="AA103" s="21"/>
      <c r="AB103" s="2"/>
      <c r="AC103" s="2"/>
      <c r="AD103" s="2"/>
      <c r="AE103" s="2"/>
      <c r="AF103" s="2"/>
      <c r="AG103" s="2"/>
      <c r="AH103" s="7"/>
    </row>
    <row r="104" customFormat="false" ht="82.5" hidden="false" customHeight="true" outlineLevel="0" collapsed="false">
      <c r="B104" s="20" t="n">
        <f aca="false">B103+1</f>
        <v>103</v>
      </c>
      <c r="C104" s="21" t="str">
        <f aca="false">CONCATENATE("UBL",TEXT(B104,"000000"))</f>
        <v>UBL000103</v>
      </c>
      <c r="D104" s="2" t="s">
        <v>369</v>
      </c>
      <c r="E104" s="22" t="str">
        <f aca="false">IF(OR(I104=J104,AND(I104="Identification",J104="Identifier")),IF(OR(J104="Text",J104="Details"),CONCATENATE(H104,SUBSTITUTE(I104," ","",1)),CONCATENATE(H104,SUBSTITUTE(J104," ","",1))),IF(OR(J104="Text",J104="Details"),CONCATENATE(H104,SUBSTITUTE(I104," ","",1)),CONCATENATE(H104,SUBSTITUTE(I104," ","",1),IF(AND(J104="Identifier",I104&lt;&gt;" "),"ID",SUBSTITUTE(J104," ","",1)))))</f>
        <v>BasisQuantity</v>
      </c>
      <c r="F104" s="22" t="str">
        <f aca="false">IF(OR(I104=J104),IF(H104="",CONCATENATE(G104,". ",I104),CONCATENATE(G104,". ",H104,". ",I104)),IF(H104="",CONCATENATE(G104,". ",I104,". ",J104),CONCATENATE(G104,". ",H104," ",I104,". ",J104)))</f>
        <v>Pricing. Basis. Quantity</v>
      </c>
      <c r="G104" s="2" t="s">
        <v>358</v>
      </c>
      <c r="I104" s="2" t="s">
        <v>330</v>
      </c>
      <c r="J104" s="2" t="s">
        <v>370</v>
      </c>
      <c r="K104" s="2" t="s">
        <v>370</v>
      </c>
      <c r="M104" s="2" t="s">
        <v>46</v>
      </c>
      <c r="N104" s="2" t="s">
        <v>40</v>
      </c>
      <c r="O104" s="2" t="s">
        <v>371</v>
      </c>
    </row>
    <row r="105" customFormat="false" ht="45" hidden="false" customHeight="false" outlineLevel="0" collapsed="false">
      <c r="B105" s="20" t="n">
        <f aca="false">B104+1</f>
        <v>104</v>
      </c>
      <c r="C105" s="21" t="str">
        <f aca="false">CONCATENATE("UBL",TEXT(B105,"000000"))</f>
        <v>UBL000104</v>
      </c>
      <c r="D105" s="21" t="s">
        <v>221</v>
      </c>
      <c r="E105" s="22" t="str">
        <f aca="false">IF(OR(I105=J105,AND(I105="Identification",J105="Identifier")),IF(OR(J105="Text",J105="Details"),CONCATENATE(H105,SUBSTITUTE(I105," ","",1)),CONCATENATE(H105,SUBSTITUTE(J105," ","",1))),IF(OR(J105="Text",J105="Details"),CONCATENATE(H105,SUBSTITUTE(I105," ","",1)),CONCATENATE(H105,SUBSTITUTE(I105," ","",1),IF(AND(J105="Identifier",I105&lt;&gt;" "),"ID",SUBSTITUTE(J105," ","",1)))))</f>
        <v>TradeDiscount</v>
      </c>
      <c r="F105" s="43" t="str">
        <f aca="false">IF(OR(I105=J105),IF(H105="",CONCATENATE(G105,". ",I105),CONCATENATE(G105,". ",H105,". ",I105)),IF(H105="",CONCATENATE(G105,". ",I105,". ",J105),CONCATENATE(G105,". ",H105," ",I105,". ",J105)))</f>
        <v>Pricing. TradeDiscount. Details</v>
      </c>
      <c r="G105" s="21" t="s">
        <v>358</v>
      </c>
      <c r="H105" s="21"/>
      <c r="I105" s="21" t="s">
        <v>372</v>
      </c>
      <c r="J105" s="21" t="s">
        <v>34</v>
      </c>
      <c r="K105" s="21" t="s">
        <v>372</v>
      </c>
      <c r="L105" s="21"/>
      <c r="M105" s="21" t="s">
        <v>46</v>
      </c>
      <c r="N105" s="21"/>
      <c r="O105" s="21" t="s">
        <v>373</v>
      </c>
    </row>
    <row r="106" s="44" customFormat="true" ht="56.25" hidden="false" customHeight="false" outlineLevel="0" collapsed="false">
      <c r="B106" s="20" t="n">
        <f aca="false">B105+1</f>
        <v>105</v>
      </c>
      <c r="C106" s="21" t="str">
        <f aca="false">CONCATENATE("UBL",TEXT(B106,"000000"))</f>
        <v>UBL000105</v>
      </c>
      <c r="D106" s="21" t="s">
        <v>221</v>
      </c>
      <c r="E106" s="22" t="str">
        <f aca="false">IF(OR(I106=J106,AND(I106="Identification",J106="Identifier")),IF(OR(J106="Text",J106="Details"),CONCATENATE(H106,SUBSTITUTE(I106," ","",1)),CONCATENATE(H106,SUBSTITUTE(J106," ","",1))),IF(OR(J106="Text",J106="Details"),CONCATENATE(H106,SUBSTITUTE(I106," ","",1)),CONCATENATE(H106,SUBSTITUTE(I106," ","",1),IF(AND(J106="Identifier",I106&lt;&gt;" "),"ID",SUBSTITUTE(J106," ","",1)))))</f>
        <v>LumpSumAmount</v>
      </c>
      <c r="F106" s="22" t="str">
        <f aca="false">IF(OR(I106=J106),IF(H106="",CONCATENATE(G106,". ",I106),CONCATENATE(G106,". ",H106,". ",I106)),IF(H106="",CONCATENATE(G106,". ",I106,". ",J106),CONCATENATE(G106,". ",H106," ",I106,". ",J106)))</f>
        <v>Pricing. Lump Sum. Amount</v>
      </c>
      <c r="G106" s="21" t="s">
        <v>358</v>
      </c>
      <c r="H106" s="2"/>
      <c r="I106" s="2" t="s">
        <v>374</v>
      </c>
      <c r="J106" s="2" t="s">
        <v>364</v>
      </c>
      <c r="K106" s="2" t="s">
        <v>364</v>
      </c>
      <c r="L106" s="2"/>
      <c r="M106" s="5" t="s">
        <v>46</v>
      </c>
      <c r="N106" s="2" t="s">
        <v>40</v>
      </c>
      <c r="O106" s="2" t="s">
        <v>375</v>
      </c>
      <c r="P106" s="2"/>
      <c r="Q106" s="3"/>
      <c r="R106" s="45"/>
      <c r="S106" s="46"/>
      <c r="AB106" s="2"/>
      <c r="AC106" s="2"/>
      <c r="AD106" s="2"/>
      <c r="AE106" s="2"/>
      <c r="AF106" s="2"/>
      <c r="AG106" s="2"/>
      <c r="AH106" s="7"/>
      <c r="AI106" s="2"/>
      <c r="AJ106" s="2"/>
    </row>
    <row r="107" s="49" customFormat="true" ht="33.75" hidden="false" customHeight="false" outlineLevel="0" collapsed="false">
      <c r="A107" s="7" t="s">
        <v>78</v>
      </c>
      <c r="B107" s="20" t="n">
        <f aca="false">B106+1</f>
        <v>106</v>
      </c>
      <c r="C107" s="21" t="str">
        <f aca="false">CONCATENATE("UBL",TEXT(B107,"000000"))</f>
        <v>UBL000106</v>
      </c>
      <c r="D107" s="21" t="s">
        <v>221</v>
      </c>
      <c r="E107" s="22" t="str">
        <f aca="false">IF(OR(I107=J107,AND(I107="Identification",J107="Identifier")),IF(OR(J107="Text",J107="Details"),CONCATENATE(H107,SUBSTITUTE(I107," ","",1)),CONCATENATE(H107,SUBSTITUTE(J107," ","",1))),IF(OR(J107="Text",J107="Details"),CONCATENATE(H107,SUBSTITUTE(I107," ","",1)),CONCATENATE(H107,SUBSTITUTE(I107," ","",1),IF(AND(J107="Identifier",I107&lt;&gt;" "),"ID",SUBSTITUTE(J107," ","",1)))))</f>
        <v>SettlementDiscountApplicableIndicator</v>
      </c>
      <c r="F107" s="43" t="str">
        <f aca="false">IF(OR(I107=J107),IF(H107="",CONCATENATE(G107,". ",I107),CONCATENATE(G107,". ",H107,". ",I107)),IF(H107="",CONCATENATE(G107,". ",I107,". ",J107),CONCATENATE(G107,". ",H107," ",I107,". ",J107)))</f>
        <v>Pricing. Settlement DiscountApplicable. Indicator</v>
      </c>
      <c r="G107" s="2" t="s">
        <v>358</v>
      </c>
      <c r="H107" s="21" t="s">
        <v>376</v>
      </c>
      <c r="I107" s="21" t="s">
        <v>377</v>
      </c>
      <c r="J107" s="21" t="s">
        <v>45</v>
      </c>
      <c r="K107" s="21" t="s">
        <v>45</v>
      </c>
      <c r="L107" s="21"/>
      <c r="M107" s="21" t="s">
        <v>46</v>
      </c>
      <c r="N107" s="21" t="s">
        <v>40</v>
      </c>
      <c r="O107" s="24" t="s">
        <v>378</v>
      </c>
      <c r="P107" s="25"/>
      <c r="Q107" s="24"/>
      <c r="R107" s="47"/>
      <c r="S107" s="48"/>
      <c r="AB107" s="21"/>
      <c r="AC107" s="21"/>
      <c r="AD107" s="21"/>
      <c r="AE107" s="21"/>
      <c r="AF107" s="21"/>
      <c r="AG107" s="21"/>
      <c r="AH107" s="40" t="s">
        <v>82</v>
      </c>
      <c r="AI107" s="21"/>
      <c r="AJ107" s="21"/>
    </row>
    <row r="108" s="19" customFormat="true" ht="22.5" hidden="false" customHeight="false" outlineLevel="0" collapsed="false">
      <c r="A108" s="14" t="s">
        <v>32</v>
      </c>
      <c r="B108" s="20" t="n">
        <f aca="false">B107+1</f>
        <v>107</v>
      </c>
      <c r="C108" s="16" t="str">
        <f aca="false">CONCATENATE("UBL",TEXT(B108,"000000"))</f>
        <v>UBL000107</v>
      </c>
      <c r="D108" s="16"/>
      <c r="E108" s="37" t="s">
        <v>372</v>
      </c>
      <c r="F108" s="16" t="str">
        <f aca="false">CONCATENATE(G108,". ",J108)</f>
        <v>TradeDiscount. Details</v>
      </c>
      <c r="G108" s="16" t="s">
        <v>372</v>
      </c>
      <c r="H108" s="16"/>
      <c r="I108" s="16"/>
      <c r="J108" s="16" t="s">
        <v>34</v>
      </c>
      <c r="K108" s="16" t="s">
        <v>372</v>
      </c>
      <c r="L108" s="16"/>
      <c r="M108" s="16"/>
      <c r="N108" s="16"/>
      <c r="O108" s="16" t="s">
        <v>379</v>
      </c>
      <c r="P108" s="50"/>
      <c r="Q108" s="17"/>
      <c r="R108" s="18"/>
      <c r="S108" s="16"/>
      <c r="AA108" s="16"/>
      <c r="AB108" s="16"/>
      <c r="AC108" s="16"/>
      <c r="AD108" s="16"/>
      <c r="AE108" s="16"/>
      <c r="AF108" s="16"/>
      <c r="AG108" s="16"/>
      <c r="AH108" s="14"/>
    </row>
    <row r="109" customFormat="false" ht="93.75" hidden="false" customHeight="true" outlineLevel="0" collapsed="false">
      <c r="B109" s="20" t="n">
        <f aca="false">B108+1</f>
        <v>108</v>
      </c>
      <c r="C109" s="21" t="str">
        <f aca="false">CONCATENATE("UBL",TEXT(B109,"000000"))</f>
        <v>UBL000108</v>
      </c>
      <c r="D109" s="5" t="s">
        <v>380</v>
      </c>
      <c r="E109" s="22" t="str">
        <f aca="false">IF(OR(I109=J109,AND(I109="Identification",J109="Identifier")),IF(OR(J109="Text",J109="Details"),CONCATENATE(H109,SUBSTITUTE(I109," ","",1)),CONCATENATE(H109,SUBSTITUTE(J109," ","",1))),IF(OR(J109="Text",J109="Details"),CONCATENATE(H109,SUBSTITUTE(I109," ","",1)),CONCATENATE(H109,SUBSTITUTE(I109," ","",1),IF(AND(J109="Identifier",I109&lt;&gt;" "),"ID",SUBSTITUTE(J109," ","",1)))))</f>
        <v>MultiplierReasonID</v>
      </c>
      <c r="F109" s="22" t="str">
        <f aca="false">IF(OR(I109=J109),IF(H109="",CONCATENATE(G109,". ",I109),CONCATENATE(G109,". ",H109,". ",I109)),IF(H109="",CONCATENATE(G109,". ",I109,". ",J109),CONCATENATE(G109,". ",H109," ",I109,". ",J109)))</f>
        <v>TradeDiscount. Multiplier Reason. Identifier</v>
      </c>
      <c r="G109" s="21" t="s">
        <v>372</v>
      </c>
      <c r="I109" s="5" t="s">
        <v>381</v>
      </c>
      <c r="J109" s="2" t="s">
        <v>38</v>
      </c>
      <c r="K109" s="2" t="s">
        <v>38</v>
      </c>
      <c r="M109" s="5" t="s">
        <v>39</v>
      </c>
      <c r="N109" s="2" t="s">
        <v>40</v>
      </c>
      <c r="O109" s="21" t="s">
        <v>382</v>
      </c>
      <c r="P109" s="5" t="s">
        <v>383</v>
      </c>
    </row>
    <row r="110" customFormat="false" ht="81" hidden="false" customHeight="true" outlineLevel="0" collapsed="false">
      <c r="A110" s="7" t="s">
        <v>78</v>
      </c>
      <c r="B110" s="20" t="n">
        <f aca="false">B109+1</f>
        <v>109</v>
      </c>
      <c r="C110" s="21" t="str">
        <f aca="false">CONCATENATE("UBL",TEXT(B110,"000000"))</f>
        <v>UBL000109</v>
      </c>
      <c r="D110" s="5" t="s">
        <v>384</v>
      </c>
      <c r="E110" s="22" t="str">
        <f aca="false">IF(OR(I110=J110,AND(I110="Identification",J110="Identifier")),IF(OR(J110="Text",J110="Details"),CONCATENATE(H110,SUBSTITUTE(I110," ","",1)),CONCATENATE(H110,SUBSTITUTE(J110," ","",1))),IF(OR(J110="Text",J110="Details"),CONCATENATE(H110,SUBSTITUTE(I110," ","",1)),CONCATENATE(H110,SUBSTITUTE(I110," ","",1),IF(AND(J110="Identifier",I110&lt;&gt;" "),"Id",SUBSTITUTE(J110," ","",1)))))</f>
        <v>MultiplierValue</v>
      </c>
      <c r="F110" s="22" t="str">
        <f aca="false">IF(OR(I110=J110),IF(H110="",CONCATENATE(G110,". ",I110),CONCATENATE(G110,". ",H110,". ",I110)),IF(H110="",CONCATENATE(G110,". ",I110,". ",J110),CONCATENATE(G110,". ",H110," ",I110,". ",J110)))</f>
        <v>TradeDiscount. Multiplier. Value</v>
      </c>
      <c r="G110" s="21" t="s">
        <v>372</v>
      </c>
      <c r="I110" s="5" t="s">
        <v>384</v>
      </c>
      <c r="J110" s="2" t="s">
        <v>186</v>
      </c>
      <c r="K110" s="2" t="s">
        <v>385</v>
      </c>
      <c r="M110" s="5" t="s">
        <v>46</v>
      </c>
      <c r="N110" s="2" t="s">
        <v>40</v>
      </c>
      <c r="O110" s="21" t="s">
        <v>386</v>
      </c>
      <c r="P110" s="2"/>
      <c r="AH110" s="7" t="s">
        <v>82</v>
      </c>
    </row>
    <row r="111" s="19" customFormat="true" ht="46.5" hidden="false" customHeight="true" outlineLevel="0" collapsed="false">
      <c r="A111" s="14" t="s">
        <v>32</v>
      </c>
      <c r="B111" s="20" t="n">
        <f aca="false">B110+1</f>
        <v>110</v>
      </c>
      <c r="C111" s="16" t="str">
        <f aca="false">CONCATENATE("UBL",TEXT(B111,"000000"))</f>
        <v>UBL000110</v>
      </c>
      <c r="D111" s="16"/>
      <c r="E111" s="16" t="s">
        <v>387</v>
      </c>
      <c r="F111" s="16" t="str">
        <f aca="false">CONCATENATE(G111,". ",J111)</f>
        <v>PaymentTerms. Details</v>
      </c>
      <c r="G111" s="16" t="str">
        <f aca="false">E111</f>
        <v>PaymentTerms</v>
      </c>
      <c r="H111" s="16"/>
      <c r="I111" s="16"/>
      <c r="J111" s="16" t="s">
        <v>34</v>
      </c>
      <c r="K111" s="16" t="str">
        <f aca="false">E111</f>
        <v>PaymentTerms</v>
      </c>
      <c r="L111" s="16"/>
      <c r="M111" s="16"/>
      <c r="N111" s="16"/>
      <c r="O111" s="16" t="s">
        <v>388</v>
      </c>
      <c r="P111" s="16"/>
      <c r="Q111" s="17"/>
      <c r="R111" s="18"/>
      <c r="S111" s="16"/>
      <c r="AA111" s="16"/>
      <c r="AB111" s="16"/>
      <c r="AC111" s="16"/>
      <c r="AD111" s="16"/>
      <c r="AE111" s="16"/>
      <c r="AF111" s="16"/>
      <c r="AG111" s="16"/>
      <c r="AH111" s="14"/>
    </row>
    <row r="112" customFormat="false" ht="45" hidden="false" customHeight="false" outlineLevel="0" collapsed="false">
      <c r="B112" s="20" t="n">
        <f aca="false">B111+1</f>
        <v>111</v>
      </c>
      <c r="C112" s="21" t="str">
        <f aca="false">CONCATENATE("UBL",TEXT(B112,"000000"))</f>
        <v>UBL000111</v>
      </c>
      <c r="D112" s="2" t="s">
        <v>389</v>
      </c>
      <c r="E112" s="22" t="str">
        <f aca="false">IF(OR(I112=J112,AND(I112="Identification",J112="Identifier")),IF(OR(J112="Text",J112="Details"),CONCATENATE(H112,SUBSTITUTE(I112," ","",1)),CONCATENATE(H112,SUBSTITUTE(J112," ","",1))),IF(OR(J112="Text",J112="Details"),CONCATENATE(H112,SUBSTITUTE(I112," ","",1)),CONCATENATE(H112,SUBSTITUTE(I112," ","",1),IF(AND(J112="Identifier",I112&lt;&gt;" "),"Id",SUBSTITUTE(J112," ","",1)))))</f>
        <v>Identifier</v>
      </c>
      <c r="F112" s="22" t="str">
        <f aca="false">IF(OR(I112=J112),IF(H112="",CONCATENATE(G112,". ",I112),CONCATENATE(G112,". ",H112,". ",I112)),IF(H112="",CONCATENATE(G112,". ",I112,". ",J112),CONCATENATE(G112,". ",H112," ",I112,". ",J112)))</f>
        <v>Payment Terms. Identifier</v>
      </c>
      <c r="G112" s="5" t="s">
        <v>390</v>
      </c>
      <c r="H112" s="5"/>
      <c r="I112" s="2" t="s">
        <v>38</v>
      </c>
      <c r="J112" s="2" t="s">
        <v>38</v>
      </c>
      <c r="K112" s="2" t="s">
        <v>38</v>
      </c>
      <c r="M112" s="5" t="s">
        <v>39</v>
      </c>
      <c r="N112" s="2" t="s">
        <v>40</v>
      </c>
      <c r="O112" s="2" t="s">
        <v>391</v>
      </c>
      <c r="P112" s="2" t="s">
        <v>392</v>
      </c>
    </row>
    <row r="113" customFormat="false" ht="46.5" hidden="false" customHeight="true" outlineLevel="0" collapsed="false">
      <c r="B113" s="20" t="n">
        <f aca="false">B112+1</f>
        <v>112</v>
      </c>
      <c r="C113" s="21" t="str">
        <f aca="false">CONCATENATE("UBL",TEXT(B113,"000000"))</f>
        <v>UBL000112</v>
      </c>
      <c r="D113" s="2" t="s">
        <v>393</v>
      </c>
      <c r="E113" s="22" t="str">
        <f aca="false">IF(OR(I113=J113,AND(I113="Identification",J113="Identifier")),IF(OR(J113="Text",J113="Details"),CONCATENATE(H113,SUBSTITUTE(I113," ","",1)),CONCATENATE(H113,SUBSTITUTE(J113," ","",1))),IF(OR(J113="Text",J113="Details"),CONCATENATE(H113,SUBSTITUTE(I113," ","",1)),CONCATENATE(H113,SUBSTITUTE(I113," ","",1),IF(AND(J113="Identifier",I113&lt;&gt;" "),"Id",SUBSTITUTE(J113," ","",1)))))</f>
        <v>BasisAmount</v>
      </c>
      <c r="F113" s="22" t="str">
        <f aca="false">IF(OR(I113=J113),IF(H113="",CONCATENATE(G113,". ",I113),CONCATENATE(G113,". ",H113,". ",I113)),IF(H113="",CONCATENATE(G113,". ",I113,". ",J113),CONCATENATE(G113,". ",H113," ",I113,". ",J113)))</f>
        <v>Payment Terms. Basis. Amount</v>
      </c>
      <c r="G113" s="5" t="s">
        <v>390</v>
      </c>
      <c r="H113" s="24" t="s">
        <v>330</v>
      </c>
      <c r="I113" s="2" t="s">
        <v>364</v>
      </c>
      <c r="J113" s="2" t="s">
        <v>364</v>
      </c>
      <c r="K113" s="2" t="s">
        <v>364</v>
      </c>
      <c r="M113" s="5" t="s">
        <v>46</v>
      </c>
      <c r="N113" s="2" t="s">
        <v>40</v>
      </c>
      <c r="O113" s="21" t="s">
        <v>394</v>
      </c>
      <c r="P113" s="2"/>
    </row>
    <row r="114" customFormat="false" ht="46.5" hidden="false" customHeight="true" outlineLevel="0" collapsed="false">
      <c r="A114" s="7" t="s">
        <v>78</v>
      </c>
      <c r="B114" s="20" t="n">
        <f aca="false">B113+1</f>
        <v>113</v>
      </c>
      <c r="C114" s="21" t="str">
        <f aca="false">CONCATENATE("UBL",TEXT(B114,"000000"))</f>
        <v>UBL000113</v>
      </c>
      <c r="D114" s="2" t="s">
        <v>395</v>
      </c>
      <c r="E114" s="22" t="str">
        <f aca="false">IF(OR(I114=J114,AND(I114="Identification",J114="Identifier")),IF(OR(J114="Text",J114="Details"),CONCATENATE(H114,SUBSTITUTE(I114," ","",1)),CONCATENATE(H114,SUBSTITUTE(J114," ","",1))),IF(OR(J114="Text",J114="Details"),CONCATENATE(H114,SUBSTITUTE(I114," ","",1)),CONCATENATE(H114,SUBSTITUTE(I114," ","",1),IF(AND(J114="Identifier",I114&lt;&gt;" "),"Id",SUBSTITUTE(J114," ","",1)))))</f>
        <v>SettlementDiscount</v>
      </c>
      <c r="F114" s="22" t="str">
        <f aca="false">IF(OR(I114=J114),IF(H114="",CONCATENATE(G114,". ",I114),CONCATENATE(G114,". ",H114,". ",I114)),IF(H114="",CONCATENATE(G114,". ",I114,". ",J114),CONCATENATE(G114,". ",H114," ",I114,". ",J114)))</f>
        <v>Payment Terms. Settlement Discount. Details</v>
      </c>
      <c r="G114" s="5" t="s">
        <v>390</v>
      </c>
      <c r="H114" s="5"/>
      <c r="I114" s="24" t="s">
        <v>396</v>
      </c>
      <c r="J114" s="2" t="s">
        <v>34</v>
      </c>
      <c r="K114" s="24" t="s">
        <v>397</v>
      </c>
      <c r="L114" s="24"/>
      <c r="M114" s="5" t="s">
        <v>60</v>
      </c>
      <c r="N114" s="2" t="s">
        <v>50</v>
      </c>
      <c r="O114" s="21" t="s">
        <v>398</v>
      </c>
      <c r="P114" s="2"/>
      <c r="AB114" s="22"/>
      <c r="AH114" s="7" t="s">
        <v>82</v>
      </c>
    </row>
    <row r="115" s="19" customFormat="true" ht="48" hidden="false" customHeight="true" outlineLevel="0" collapsed="false">
      <c r="A115" s="14" t="s">
        <v>32</v>
      </c>
      <c r="B115" s="20" t="n">
        <f aca="false">B114+1</f>
        <v>114</v>
      </c>
      <c r="C115" s="16" t="str">
        <f aca="false">CONCATENATE("UBL",TEXT(B115,"000000"))</f>
        <v>UBL000114</v>
      </c>
      <c r="D115" s="16"/>
      <c r="E115" s="16" t="s">
        <v>397</v>
      </c>
      <c r="F115" s="16" t="str">
        <f aca="false">CONCATENATE(G115,". ",J115)</f>
        <v>Settlement Discount. Details</v>
      </c>
      <c r="G115" s="16" t="s">
        <v>396</v>
      </c>
      <c r="H115" s="16"/>
      <c r="I115" s="16"/>
      <c r="J115" s="16" t="s">
        <v>34</v>
      </c>
      <c r="K115" s="16" t="s">
        <v>397</v>
      </c>
      <c r="L115" s="16"/>
      <c r="M115" s="16"/>
      <c r="N115" s="16"/>
      <c r="O115" s="16" t="s">
        <v>399</v>
      </c>
      <c r="P115" s="16"/>
      <c r="Q115" s="17"/>
      <c r="R115" s="18"/>
      <c r="S115" s="16"/>
      <c r="AA115" s="16"/>
      <c r="AB115" s="16"/>
      <c r="AC115" s="16"/>
      <c r="AD115" s="16"/>
      <c r="AE115" s="16"/>
      <c r="AF115" s="16"/>
      <c r="AG115" s="16"/>
      <c r="AH115" s="14"/>
    </row>
    <row r="116" customFormat="false" ht="81.75" hidden="false" customHeight="true" outlineLevel="0" collapsed="false">
      <c r="B116" s="20" t="n">
        <f aca="false">B115+1</f>
        <v>115</v>
      </c>
      <c r="C116" s="21" t="str">
        <f aca="false">CONCATENATE("UBL",TEXT(B116,"000000"))</f>
        <v>UBL000115</v>
      </c>
      <c r="D116" s="2" t="s">
        <v>400</v>
      </c>
      <c r="E116" s="22" t="str">
        <f aca="false">IF(OR(I116=J116,AND(I116="Identification",J116="Identifier")),IF(OR(J116="Text",J116="Details"),CONCATENATE(H116,SUBSTITUTE(I116," ","",1)),CONCATENATE(H116,SUBSTITUTE(J116," ","",1))),IF(OR(J116="Text",J116="Details"),CONCATENATE(H116,SUBSTITUTE(I116," ","",1)),CONCATENATE(H116,SUBSTITUTE(I116," ","",1),IF(AND(J116="Identifier",I116&lt;&gt;" "),"Id",SUBSTITUTE(J116," ","",1)))))</f>
        <v>Percent</v>
      </c>
      <c r="F116" s="22" t="str">
        <f aca="false">IF(OR(I116=J116),IF(H116="",CONCATENATE(G116,". ",I116),CONCATENATE(G116,". ",H116,". ",I116)),IF(H116="",CONCATENATE(G116,". ",I116,". ",J116),CONCATENATE(G116,". ",H116," ",I116,". ",J116)))</f>
        <v>Settlement Discount. Percent</v>
      </c>
      <c r="G116" s="21" t="s">
        <v>396</v>
      </c>
      <c r="H116" s="5"/>
      <c r="I116" s="5" t="s">
        <v>401</v>
      </c>
      <c r="J116" s="5" t="s">
        <v>401</v>
      </c>
      <c r="K116" s="5" t="s">
        <v>385</v>
      </c>
      <c r="L116" s="5"/>
      <c r="M116" s="5" t="s">
        <v>46</v>
      </c>
      <c r="N116" s="2" t="s">
        <v>40</v>
      </c>
      <c r="O116" s="21" t="s">
        <v>402</v>
      </c>
      <c r="P116" s="2"/>
      <c r="Q116" s="5" t="s">
        <v>403</v>
      </c>
    </row>
    <row r="117" customFormat="false" ht="59.25" hidden="false" customHeight="true" outlineLevel="0" collapsed="false">
      <c r="B117" s="20" t="n">
        <f aca="false">B116+1</f>
        <v>116</v>
      </c>
      <c r="C117" s="21" t="str">
        <f aca="false">CONCATENATE("UBL",TEXT(B117,"000000"))</f>
        <v>UBL000116</v>
      </c>
      <c r="D117" s="2" t="s">
        <v>404</v>
      </c>
      <c r="E117" s="22" t="str">
        <f aca="false">IF(OR(I117=J117,AND(I117="Identification",J117="Identifier")),IF(OR(J117="Text",J117="Details"),CONCATENATE(H117,SUBSTITUTE(I117," ","",1)),CONCATENATE(H117,SUBSTITUTE(J117," ","",1))),IF(OR(J117="Text",J117="Details"),CONCATENATE(H117,SUBSTITUTE(I117," ","",1)),CONCATENATE(H117,SUBSTITUTE(I117," ","",1),IF(AND(J117="Identifier",I117&lt;&gt;" "),"Id",SUBSTITUTE(J117," ","",1)))))</f>
        <v>Amount</v>
      </c>
      <c r="F117" s="22" t="str">
        <f aca="false">IF(OR(I117=J117),IF(H117="",CONCATENATE(G117,". ",I117),CONCATENATE(G117,". ",H117,". ",I117)),IF(H117="",CONCATENATE(G117,". ",I117,". ",J117),CONCATENATE(G117,". ",H117," ",I117,". ",J117)))</f>
        <v>Settlement Discount. Amount</v>
      </c>
      <c r="G117" s="21" t="s">
        <v>396</v>
      </c>
      <c r="H117" s="5"/>
      <c r="I117" s="5" t="s">
        <v>364</v>
      </c>
      <c r="J117" s="5" t="s">
        <v>364</v>
      </c>
      <c r="K117" s="5" t="s">
        <v>364</v>
      </c>
      <c r="L117" s="5"/>
      <c r="M117" s="5" t="s">
        <v>46</v>
      </c>
      <c r="N117" s="2" t="s">
        <v>40</v>
      </c>
      <c r="O117" s="21" t="s">
        <v>405</v>
      </c>
      <c r="P117" s="2"/>
    </row>
    <row r="118" customFormat="false" ht="48" hidden="false" customHeight="true" outlineLevel="0" collapsed="false">
      <c r="B118" s="20" t="n">
        <f aca="false">B117+1</f>
        <v>117</v>
      </c>
      <c r="C118" s="21" t="str">
        <f aca="false">CONCATENATE("UBL",TEXT(B118,"000000"))</f>
        <v>UBL000117</v>
      </c>
      <c r="D118" s="2" t="s">
        <v>406</v>
      </c>
      <c r="E118" s="22" t="str">
        <f aca="false">IF(OR(I118=J118,AND(I118="Identification",J118="Identifier")),IF(OR(J118="Text",J118="Details"),CONCATENATE(H118,SUBSTITUTE(I118," ","",1)),CONCATENATE(H118,SUBSTITUTE(J118," ","",1))),IF(OR(J118="Text",J118="Details"),CONCATENATE(H118,SUBSTITUTE(I118," ","",1)),CONCATENATE(H118,SUBSTITUTE(I118," ","",1),IF(AND(J118="Identifier",I118&lt;&gt;" "),"Id",SUBSTITUTE(J118," ","",1)))))</f>
        <v>PaymentDaysValue</v>
      </c>
      <c r="F118" s="22" t="str">
        <f aca="false">IF(OR(I118=J118),IF(H118="",CONCATENATE(G118,". ",I118),CONCATENATE(G118,". ",H118,". ",I118)),IF(H118="",CONCATENATE(G118,". ",I118,". ",J118),CONCATENATE(G118,". ",H118," ",I118,". ",J118)))</f>
        <v>Settlement Discount. Payment Days. Value</v>
      </c>
      <c r="G118" s="21" t="s">
        <v>396</v>
      </c>
      <c r="H118" s="5"/>
      <c r="I118" s="5" t="s">
        <v>407</v>
      </c>
      <c r="J118" s="5" t="s">
        <v>186</v>
      </c>
      <c r="K118" s="5" t="s">
        <v>385</v>
      </c>
      <c r="L118" s="5"/>
      <c r="M118" s="5" t="s">
        <v>46</v>
      </c>
      <c r="N118" s="2" t="s">
        <v>40</v>
      </c>
      <c r="O118" s="21" t="s">
        <v>408</v>
      </c>
      <c r="P118" s="2"/>
      <c r="Q118" s="5" t="s">
        <v>409</v>
      </c>
      <c r="S118" s="5" t="s">
        <v>410</v>
      </c>
    </row>
    <row r="119" customFormat="false" ht="48" hidden="false" customHeight="true" outlineLevel="0" collapsed="false">
      <c r="B119" s="20" t="n">
        <f aca="false">B118+1</f>
        <v>118</v>
      </c>
      <c r="C119" s="21" t="str">
        <f aca="false">CONCATENATE("UBL",TEXT(B119,"000000"))</f>
        <v>UBL000118</v>
      </c>
      <c r="D119" s="2" t="s">
        <v>411</v>
      </c>
      <c r="E119" s="22" t="str">
        <f aca="false">IF(OR(I119=J119,AND(I119="Identification",J119="Identifier")),IF(OR(J119="Text",J119="Details"),CONCATENATE(H119,SUBSTITUTE(I119," ","",1)),CONCATENATE(H119,SUBSTITUTE(J119," ","",1))),IF(OR(J119="Text",J119="Details"),CONCATENATE(H119,SUBSTITUTE(I119," ","",1)),CONCATENATE(H119,SUBSTITUTE(I119," ","",1),IF(AND(J119="Identifier",I119&lt;&gt;" "),"Id",SUBSTITUTE(J119," ","",1)))))</f>
        <v>PaymentDate</v>
      </c>
      <c r="F119" s="22" t="str">
        <f aca="false">IF(OR(I119=J119),IF(H119="",CONCATENATE(G119,". ",I119),CONCATENATE(G119,". ",H119,". ",I119)),IF(H119="",CONCATENATE(G119,". ",I119,". ",J119),CONCATENATE(G119,". ",H119," ",I119,". ",J119)))</f>
        <v>Settlement Discount. Payment. Date</v>
      </c>
      <c r="G119" s="21" t="s">
        <v>396</v>
      </c>
      <c r="H119" s="5"/>
      <c r="I119" s="5" t="s">
        <v>412</v>
      </c>
      <c r="J119" s="5" t="s">
        <v>413</v>
      </c>
      <c r="K119" s="5" t="s">
        <v>413</v>
      </c>
      <c r="L119" s="5"/>
      <c r="M119" s="5" t="s">
        <v>46</v>
      </c>
      <c r="N119" s="2" t="s">
        <v>40</v>
      </c>
      <c r="O119" s="21" t="s">
        <v>414</v>
      </c>
      <c r="P119" s="2"/>
      <c r="S119" s="5" t="s">
        <v>410</v>
      </c>
    </row>
    <row r="120" customFormat="false" ht="67.5" hidden="false" customHeight="false" outlineLevel="0" collapsed="false">
      <c r="A120" s="7" t="s">
        <v>78</v>
      </c>
      <c r="B120" s="20" t="n">
        <f aca="false">B119+1</f>
        <v>119</v>
      </c>
      <c r="C120" s="21" t="str">
        <f aca="false">CONCATENATE("UBL",TEXT(B120,"000000"))</f>
        <v>UBL000119</v>
      </c>
      <c r="D120" s="2" t="s">
        <v>415</v>
      </c>
      <c r="E120" s="22" t="str">
        <f aca="false">IF(OR(I120=J120,AND(I120="Identification",J120="Identifier")),IF(OR(J120="Text",J120="Details"),CONCATENATE(H120,SUBSTITUTE(I120," ","",1)),CONCATENATE(H120,SUBSTITUTE(J120," ","",1))),IF(OR(J120="Text",J120="Details"),CONCATENATE(H120,SUBSTITUTE(I120," ","",1)),CONCATENATE(H120,SUBSTITUTE(I120," ","",1),IF(AND(J120="Identifier",I120&lt;&gt;" "),"ID",SUBSTITUTE(J120," ","",1)))))</f>
        <v>EventID</v>
      </c>
      <c r="F120" s="22" t="str">
        <f aca="false">IF(OR(I120=J120),IF(H120="",CONCATENATE(G120,". ",I120),CONCATENATE(G120,". ",H120,". ",I120)),IF(H120="",CONCATENATE(G120,". ",I120,". ",J120),CONCATENATE(G120,". ",H120," ",I120,". ",J120)))</f>
        <v>Settlement Discount. Event. Identifier</v>
      </c>
      <c r="G120" s="21" t="s">
        <v>396</v>
      </c>
      <c r="H120" s="5"/>
      <c r="I120" s="5" t="s">
        <v>416</v>
      </c>
      <c r="J120" s="5" t="s">
        <v>38</v>
      </c>
      <c r="K120" s="5" t="s">
        <v>38</v>
      </c>
      <c r="L120" s="5"/>
      <c r="M120" s="5" t="s">
        <v>46</v>
      </c>
      <c r="N120" s="2" t="s">
        <v>40</v>
      </c>
      <c r="O120" s="21" t="s">
        <v>417</v>
      </c>
      <c r="P120" s="2" t="s">
        <v>418</v>
      </c>
      <c r="Q120" s="5" t="s">
        <v>419</v>
      </c>
      <c r="S120" s="5" t="s">
        <v>410</v>
      </c>
      <c r="AH120" s="7" t="s">
        <v>82</v>
      </c>
    </row>
    <row r="121" s="19" customFormat="true" ht="26.25" hidden="false" customHeight="true" outlineLevel="0" collapsed="false">
      <c r="A121" s="14" t="s">
        <v>32</v>
      </c>
      <c r="B121" s="20" t="n">
        <f aca="false">B120+1</f>
        <v>120</v>
      </c>
      <c r="C121" s="16" t="str">
        <f aca="false">CONCATENATE("UBL",TEXT(B121,"000000"))</f>
        <v>UBL000120</v>
      </c>
      <c r="D121" s="16"/>
      <c r="E121" s="16" t="s">
        <v>420</v>
      </c>
      <c r="F121" s="16" t="str">
        <f aca="false">CONCATENATE(G121,". ",J121)</f>
        <v>PaymentMeans. Details</v>
      </c>
      <c r="G121" s="16" t="str">
        <f aca="false">E121</f>
        <v>PaymentMeans</v>
      </c>
      <c r="H121" s="16"/>
      <c r="I121" s="16"/>
      <c r="J121" s="16" t="s">
        <v>34</v>
      </c>
      <c r="K121" s="16" t="str">
        <f aca="false">E121</f>
        <v>PaymentMeans</v>
      </c>
      <c r="L121" s="16"/>
      <c r="M121" s="16"/>
      <c r="N121" s="16"/>
      <c r="O121" s="16" t="s">
        <v>421</v>
      </c>
      <c r="P121" s="16"/>
      <c r="Q121" s="17"/>
      <c r="R121" s="18"/>
      <c r="S121" s="16"/>
      <c r="AA121" s="16"/>
      <c r="AB121" s="16"/>
      <c r="AC121" s="16"/>
      <c r="AD121" s="16"/>
      <c r="AE121" s="16"/>
      <c r="AF121" s="16"/>
      <c r="AG121" s="16"/>
      <c r="AH121" s="14"/>
    </row>
    <row r="122" customFormat="false" ht="45" hidden="false" customHeight="false" outlineLevel="0" collapsed="false">
      <c r="B122" s="20" t="n">
        <f aca="false">B121+1</f>
        <v>121</v>
      </c>
      <c r="C122" s="21" t="str">
        <f aca="false">CONCATENATE("UBL",TEXT(B122,"000000"))</f>
        <v>UBL000121</v>
      </c>
      <c r="D122" s="2" t="s">
        <v>422</v>
      </c>
      <c r="E122" s="22" t="str">
        <f aca="false">IF(OR(I122=J122,AND(I122="Identification",J122="Identifier")),IF(OR(J122="Text",J122="Details"),CONCATENATE(H122,SUBSTITUTE(I122," ","",1)),CONCATENATE(H122,SUBSTITUTE(J122," ","",1))),IF(OR(J122="Text",J122="Details"),CONCATENATE(H122,SUBSTITUTE(I122," ","",1)),CONCATENATE(H122,SUBSTITUTE(I122," ","",1),IF(AND(J122="Identifier",I122&lt;&gt;" "),"ID",SUBSTITUTE(J122," ","",1)))))</f>
        <v>TypeCode</v>
      </c>
      <c r="F122" s="22" t="str">
        <f aca="false">IF(OR(I122=J122),IF(H122="",CONCATENATE(G122,". ",I122),CONCATENATE(G122,". ",H122,". ",I122)),IF(H122="",CONCATENATE(G122,". ",I122,". ",J122),CONCATENATE(G122,". ",H122," ",I122,". ",J122)))</f>
        <v>Payment Means. Type. Code</v>
      </c>
      <c r="G122" s="5" t="s">
        <v>423</v>
      </c>
      <c r="H122" s="5"/>
      <c r="I122" s="5" t="s">
        <v>9</v>
      </c>
      <c r="J122" s="5" t="s">
        <v>86</v>
      </c>
      <c r="K122" s="5" t="s">
        <v>86</v>
      </c>
      <c r="L122" s="5"/>
      <c r="M122" s="5" t="s">
        <v>39</v>
      </c>
      <c r="N122" s="2" t="s">
        <v>40</v>
      </c>
      <c r="O122" s="2" t="s">
        <v>424</v>
      </c>
      <c r="P122" s="2" t="s">
        <v>425</v>
      </c>
    </row>
    <row r="123" customFormat="false" ht="93" hidden="false" customHeight="true" outlineLevel="0" collapsed="false">
      <c r="B123" s="20" t="n">
        <f aca="false">B122+1</f>
        <v>122</v>
      </c>
      <c r="C123" s="21" t="str">
        <f aca="false">CONCATENATE("UBL",TEXT(B123,"000000"))</f>
        <v>UBL000122</v>
      </c>
      <c r="D123" s="2" t="s">
        <v>426</v>
      </c>
      <c r="E123" s="22" t="str">
        <f aca="false">IF(OR(I123=J123,AND(I123="Identification",J123="Identifier")),IF(OR(J123="Text",J123="Details"),CONCATENATE(H123,SUBSTITUTE(I123," ","",1)),CONCATENATE(H123,SUBSTITUTE(J123," ","",1))),IF(OR(J123="Text",J123="Details"),CONCATENATE(H123,SUBSTITUTE(I123," ","",1)),CONCATENATE(H123,SUBSTITUTE(I123," ","",1),IF(AND(J123="Identifier",I123&lt;&gt;" "),"ID",SUBSTITUTE(J123," ","",1)))))</f>
        <v>PaymentID</v>
      </c>
      <c r="F123" s="22" t="str">
        <f aca="false">IF(OR(I123=J123),IF(H123="",CONCATENATE(G123,". ",I123),CONCATENATE(G123,". ",H123,". ",I123)),IF(H123="",CONCATENATE(G123,". ",I123,". ",J123),CONCATENATE(G123,". ",H123," ",I123,". ",J123)))</f>
        <v>Payment Means. Payment. Identifier</v>
      </c>
      <c r="G123" s="5" t="s">
        <v>423</v>
      </c>
      <c r="H123" s="5"/>
      <c r="I123" s="5" t="s">
        <v>412</v>
      </c>
      <c r="J123" s="5" t="s">
        <v>38</v>
      </c>
      <c r="K123" s="5" t="s">
        <v>38</v>
      </c>
      <c r="L123" s="5"/>
      <c r="M123" s="5" t="s">
        <v>46</v>
      </c>
      <c r="N123" s="2" t="s">
        <v>40</v>
      </c>
      <c r="O123" s="2" t="s">
        <v>427</v>
      </c>
      <c r="P123" s="2"/>
    </row>
    <row r="124" customFormat="false" ht="22.5" hidden="false" customHeight="false" outlineLevel="0" collapsed="false">
      <c r="B124" s="20" t="n">
        <f aca="false">B123+1</f>
        <v>123</v>
      </c>
      <c r="C124" s="21" t="str">
        <f aca="false">CONCATENATE("UBL",TEXT(B124,"000000"))</f>
        <v>UBL000123</v>
      </c>
      <c r="D124" s="2" t="s">
        <v>428</v>
      </c>
      <c r="E124" s="22" t="str">
        <f aca="false">IF(OR(I124=J124,AND(I124="Identification",J124="Identifier")),IF(OR(J124="Text",J124="Details"),CONCATENATE(H124,SUBSTITUTE(I124," ","",1)),CONCATENATE(H124,SUBSTITUTE(J124," ","",1))),IF(OR(J124="Text",J124="Details"),CONCATENATE(H124,SUBSTITUTE(I124," ","",1)),CONCATENATE(H124,SUBSTITUTE(I124," ","",1),IF(AND(J124="Identifier",I124&lt;&gt;" "),"ID",SUBSTITUTE(J124," ","",1)))))</f>
        <v>PaymentDateTime</v>
      </c>
      <c r="F124" s="22" t="str">
        <f aca="false">IF(OR(I124=J124),IF(H124="",CONCATENATE(G124,". ",I124),CONCATENATE(G124,". ",H124,". ",I124)),IF(H124="",CONCATENATE(G124,". ",I124,". ",J124),CONCATENATE(G124,". ",H124," ",I124,". ",J124)))</f>
        <v>Payment Means. Payment. Date Time</v>
      </c>
      <c r="G124" s="5" t="s">
        <v>423</v>
      </c>
      <c r="H124" s="5"/>
      <c r="I124" s="5" t="s">
        <v>412</v>
      </c>
      <c r="J124" s="5" t="s">
        <v>429</v>
      </c>
      <c r="K124" s="5" t="s">
        <v>430</v>
      </c>
      <c r="L124" s="5"/>
      <c r="M124" s="5" t="s">
        <v>46</v>
      </c>
      <c r="N124" s="2" t="s">
        <v>40</v>
      </c>
      <c r="O124" s="2" t="s">
        <v>431</v>
      </c>
      <c r="P124" s="2"/>
    </row>
    <row r="125" customFormat="false" ht="48" hidden="false" customHeight="true" outlineLevel="0" collapsed="false">
      <c r="B125" s="20" t="n">
        <f aca="false">B124+1</f>
        <v>124</v>
      </c>
      <c r="C125" s="21" t="str">
        <f aca="false">CONCATENATE("UBL",TEXT(B125,"000000"))</f>
        <v>UBL000124</v>
      </c>
      <c r="D125" s="2" t="s">
        <v>432</v>
      </c>
      <c r="E125" s="22" t="str">
        <f aca="false">IF(OR(I125=J125,AND(I125="Identification",J125="Identifier")),IF(OR(J125="Text",J125="Details"),CONCATENATE(H125,SUBSTITUTE(I125," ","",1)),CONCATENATE(H125,SUBSTITUTE(J125," ","",1))),IF(OR(J125="Text",J125="Details"),CONCATENATE(H125,SUBSTITUTE(I125," ","",1)),CONCATENATE(H125,SUBSTITUTE(I125," ","",1),IF(AND(J125="Identifier",I125&lt;&gt;" "),"ID",SUBSTITUTE(J125," ","",1)))))</f>
        <v>ChannelID</v>
      </c>
      <c r="F125" s="22" t="str">
        <f aca="false">IF(OR(I125=J125),IF(H125="",CONCATENATE(G125,". ",I125),CONCATENATE(G125,". ",H125,". ",I125)),IF(H125="",CONCATENATE(G125,". ",I125,". ",J125),CONCATENATE(G125,". ",H125," ",I125,". ",J125)))</f>
        <v>Payment Means. Channel. Identifier</v>
      </c>
      <c r="G125" s="5" t="s">
        <v>423</v>
      </c>
      <c r="H125" s="5"/>
      <c r="I125" s="5" t="s">
        <v>191</v>
      </c>
      <c r="J125" s="5" t="s">
        <v>38</v>
      </c>
      <c r="K125" s="5" t="s">
        <v>38</v>
      </c>
      <c r="L125" s="5"/>
      <c r="M125" s="5" t="s">
        <v>46</v>
      </c>
      <c r="N125" s="2" t="s">
        <v>40</v>
      </c>
      <c r="O125" s="2" t="s">
        <v>433</v>
      </c>
      <c r="P125" s="2" t="s">
        <v>434</v>
      </c>
    </row>
    <row r="126" customFormat="false" ht="60.75" hidden="false" customHeight="true" outlineLevel="0" collapsed="false">
      <c r="B126" s="20" t="n">
        <f aca="false">B125+1</f>
        <v>125</v>
      </c>
      <c r="C126" s="21" t="str">
        <f aca="false">CONCATENATE("UBL",TEXT(B126,"000000"))</f>
        <v>UBL000125</v>
      </c>
      <c r="D126" s="2" t="s">
        <v>435</v>
      </c>
      <c r="E126" s="22" t="str">
        <f aca="false">IF(OR(I126=J126,AND(I126="Identification",J126="Identifier")),IF(OR(J126="Text",J126="Details"),CONCATENATE(H126,SUBSTITUTE(I126," ","",1)),CONCATENATE(H126,SUBSTITUTE(J126," ","",1))),IF(OR(J126="Text",J126="Details"),CONCATENATE(H126,SUBSTITUTE(I126," ","",1)),CONCATENATE(H126,SUBSTITUTE(I126," ","",1),IF(AND(J126="Identifier",I126&lt;&gt;" "),"ID",SUBSTITUTE(J126," ","",1)))))</f>
        <v>PayerFinancialAccount</v>
      </c>
      <c r="F126" s="22" t="str">
        <f aca="false">IF(OR(I126=J126),IF(H126="",CONCATENATE(G126,". ",I126),CONCATENATE(G126,". ",H126,". ",I126)),IF(H126="",CONCATENATE(G126,". ",I126,". ",J126),CONCATENATE(G126,". ",H126," ",I126,". ",J126)))</f>
        <v>Payment Means. Payer FinancialAccount. Details</v>
      </c>
      <c r="G126" s="5" t="s">
        <v>423</v>
      </c>
      <c r="H126" s="5" t="s">
        <v>436</v>
      </c>
      <c r="I126" s="5" t="s">
        <v>437</v>
      </c>
      <c r="J126" s="2" t="s">
        <v>34</v>
      </c>
      <c r="K126" s="5" t="s">
        <v>437</v>
      </c>
      <c r="L126" s="5"/>
      <c r="M126" s="5" t="s">
        <v>46</v>
      </c>
      <c r="N126" s="2" t="s">
        <v>50</v>
      </c>
      <c r="O126" s="2" t="s">
        <v>438</v>
      </c>
      <c r="P126" s="2"/>
      <c r="Q126" s="0"/>
    </row>
    <row r="127" customFormat="false" ht="69.75" hidden="false" customHeight="true" outlineLevel="0" collapsed="false">
      <c r="B127" s="20" t="n">
        <f aca="false">B126+1</f>
        <v>126</v>
      </c>
      <c r="C127" s="21" t="str">
        <f aca="false">CONCATENATE("UBL",TEXT(B127,"000000"))</f>
        <v>UBL000126</v>
      </c>
      <c r="D127" s="2" t="s">
        <v>439</v>
      </c>
      <c r="E127" s="22" t="str">
        <f aca="false">IF(OR(I127=J127,AND(I127="Identification",J127="Identifier")),IF(OR(J127="Text",J127="Details"),CONCATENATE(H127,SUBSTITUTE(I127," ","",1)),CONCATENATE(H127,SUBSTITUTE(J127," ","",1))),IF(OR(J127="Text",J127="Details"),CONCATENATE(H127,SUBSTITUTE(I127," ","",1)),CONCATENATE(H127,SUBSTITUTE(I127," ","",1),IF(AND(J127="Identifier",I127&lt;&gt;" "),"ID",SUBSTITUTE(J127," ","",1)))))</f>
        <v>PayeeFinancialAccount</v>
      </c>
      <c r="F127" s="22" t="str">
        <f aca="false">IF(OR(I127=J127),IF(H127="",CONCATENATE(G127,". ",I127),CONCATENATE(G127,". ",H127,". ",I127)),IF(H127="",CONCATENATE(G127,". ",I127,". ",J127),CONCATENATE(G127,". ",H127," ",I127,". ",J127)))</f>
        <v>Payment Means. Payee FinancialAccount. Details</v>
      </c>
      <c r="G127" s="5" t="s">
        <v>423</v>
      </c>
      <c r="H127" s="5" t="s">
        <v>440</v>
      </c>
      <c r="I127" s="5" t="s">
        <v>437</v>
      </c>
      <c r="J127" s="2" t="s">
        <v>34</v>
      </c>
      <c r="K127" s="5" t="s">
        <v>437</v>
      </c>
      <c r="L127" s="5"/>
      <c r="M127" s="5" t="s">
        <v>46</v>
      </c>
      <c r="N127" s="2" t="s">
        <v>50</v>
      </c>
      <c r="O127" s="2" t="s">
        <v>441</v>
      </c>
      <c r="P127" s="2"/>
      <c r="Q127" s="0"/>
    </row>
    <row r="128" customFormat="false" ht="69.75" hidden="false" customHeight="true" outlineLevel="0" collapsed="false">
      <c r="B128" s="20" t="n">
        <f aca="false">B127+1</f>
        <v>127</v>
      </c>
      <c r="C128" s="21" t="str">
        <f aca="false">CONCATENATE("UBL",TEXT(B128,"000000"))</f>
        <v>UBL000127</v>
      </c>
      <c r="D128" s="2"/>
      <c r="E128" s="22" t="str">
        <f aca="false">IF(OR(I128=J128,AND(I128="Identification",J128="Identifier")),IF(OR(J128="Text",J128="Details"),CONCATENATE(H128,SUBSTITUTE(I128," ","",1)),CONCATENATE(H128,SUBSTITUTE(J128," ","",1))),IF(OR(J128="Text",J128="Details"),CONCATENATE(H128,SUBSTITUTE(I128," ","",1)),CONCATENATE(H128,SUBSTITUTE(I128," ","",1),IF(AND(J128="Identifier",I128&lt;&gt;" "),"ID",SUBSTITUTE(J128," ","",1)))))</f>
        <v>CreditAccountID</v>
      </c>
      <c r="F128" s="22" t="str">
        <f aca="false">IF(OR(I128=J128),IF(H128="",CONCATENATE(G128,". ",I128),CONCATENATE(G128,". ",H128,". ",I128)),IF(H128="",CONCATENATE(G128,". ",I128,". ",J128),CONCATENATE(G128,". ",H128," ",I128,". ",J128)))</f>
        <v>Payment Means. CreditAccount. Identifier</v>
      </c>
      <c r="G128" s="5" t="s">
        <v>423</v>
      </c>
      <c r="H128" s="5"/>
      <c r="I128" s="5" t="s">
        <v>442</v>
      </c>
      <c r="J128" s="2" t="s">
        <v>38</v>
      </c>
      <c r="K128" s="5" t="s">
        <v>38</v>
      </c>
      <c r="L128" s="5"/>
      <c r="M128" s="5" t="s">
        <v>46</v>
      </c>
      <c r="N128" s="2" t="s">
        <v>40</v>
      </c>
      <c r="O128" s="2" t="s">
        <v>443</v>
      </c>
      <c r="P128" s="2"/>
      <c r="Q128" s="5" t="s">
        <v>110</v>
      </c>
    </row>
    <row r="129" customFormat="false" ht="22.5" hidden="false" customHeight="false" outlineLevel="0" collapsed="false">
      <c r="A129" s="7" t="s">
        <v>78</v>
      </c>
      <c r="B129" s="20" t="n">
        <f aca="false">B128+1</f>
        <v>128</v>
      </c>
      <c r="C129" s="21" t="str">
        <f aca="false">CONCATENATE("UBL",TEXT(B129,"000000"))</f>
        <v>UBL000128</v>
      </c>
      <c r="D129" s="2" t="s">
        <v>444</v>
      </c>
      <c r="E129" s="22" t="str">
        <f aca="false">IF(OR(I129=J129,AND(I129="Identification",J129="Identifier")),IF(OR(J129="Text",J129="Details"),CONCATENATE(H129,SUBSTITUTE(I129," ","",1)),CONCATENATE(H129,SUBSTITUTE(J129," ","",1))),IF(OR(J129="Text",J129="Details"),CONCATENATE(H129,SUBSTITUTE(I129," ","",1)),CONCATENATE(H129,SUBSTITUTE(I129," ","",1),IF(AND(J129="Identifier",I129&lt;&gt;" "),"ID",SUBSTITUTE(J129," ","",1)))))</f>
        <v>CreditCard</v>
      </c>
      <c r="F129" s="22" t="str">
        <f aca="false">IF(OR(I129=J129),IF(H129="",CONCATENATE(G129,". ",I129),CONCATENATE(G129,". ",H129,". ",I129)),IF(H129="",CONCATENATE(G129,". ",I129,". ",J129),CONCATENATE(G129,". ",H129," ",I129,". ",J129)))</f>
        <v>Payment Means. Credit Card. Details</v>
      </c>
      <c r="G129" s="5" t="s">
        <v>423</v>
      </c>
      <c r="H129" s="5"/>
      <c r="I129" s="5" t="s">
        <v>445</v>
      </c>
      <c r="J129" s="2" t="s">
        <v>34</v>
      </c>
      <c r="K129" s="5" t="s">
        <v>446</v>
      </c>
      <c r="L129" s="5"/>
      <c r="M129" s="5" t="s">
        <v>46</v>
      </c>
      <c r="N129" s="2" t="s">
        <v>50</v>
      </c>
      <c r="O129" s="2" t="s">
        <v>447</v>
      </c>
      <c r="P129" s="2"/>
      <c r="AH129" s="7" t="s">
        <v>82</v>
      </c>
    </row>
    <row r="130" s="19" customFormat="true" ht="69.75" hidden="false" customHeight="true" outlineLevel="0" collapsed="false">
      <c r="A130" s="14" t="s">
        <v>32</v>
      </c>
      <c r="B130" s="20" t="n">
        <f aca="false">B129+1</f>
        <v>129</v>
      </c>
      <c r="C130" s="16" t="str">
        <f aca="false">CONCATENATE("UBL",TEXT(B130,"000000"))</f>
        <v>UBL000129</v>
      </c>
      <c r="D130" s="16"/>
      <c r="E130" s="16" t="s">
        <v>437</v>
      </c>
      <c r="F130" s="16" t="str">
        <f aca="false">CONCATENATE(G130,". ",J130)</f>
        <v>FinancialAccount. Details</v>
      </c>
      <c r="G130" s="16" t="str">
        <f aca="false">E130</f>
        <v>FinancialAccount</v>
      </c>
      <c r="H130" s="16"/>
      <c r="I130" s="16"/>
      <c r="J130" s="16" t="s">
        <v>34</v>
      </c>
      <c r="K130" s="16" t="str">
        <f aca="false">E130</f>
        <v>FinancialAccount</v>
      </c>
      <c r="L130" s="16"/>
      <c r="M130" s="16"/>
      <c r="N130" s="16"/>
      <c r="O130" s="16" t="s">
        <v>448</v>
      </c>
      <c r="P130" s="16"/>
      <c r="Q130" s="17" t="s">
        <v>110</v>
      </c>
      <c r="R130" s="18"/>
      <c r="S130" s="16"/>
      <c r="AA130" s="16"/>
      <c r="AB130" s="16"/>
      <c r="AC130" s="16"/>
      <c r="AD130" s="16"/>
      <c r="AE130" s="16"/>
      <c r="AF130" s="16"/>
      <c r="AG130" s="16"/>
      <c r="AH130" s="14"/>
    </row>
    <row r="131" customFormat="false" ht="22.5" hidden="false" customHeight="false" outlineLevel="0" collapsed="false">
      <c r="B131" s="20" t="n">
        <f aca="false">B130+1</f>
        <v>130</v>
      </c>
      <c r="C131" s="21" t="str">
        <f aca="false">CONCATENATE("UBL",TEXT(B131,"000000"))</f>
        <v>UBL000130</v>
      </c>
      <c r="D131" s="2" t="s">
        <v>449</v>
      </c>
      <c r="E131" s="22" t="str">
        <f aca="false">IF(OR(I131=J131,AND(I131="Identification",J131="Identifier")),IF(OR(J131="Text",J131="Details"),CONCATENATE(H131,SUBSTITUTE(I131," ","",1)),CONCATENATE(H131,SUBSTITUTE(J131," ","",1))),IF(OR(J131="Text",J131="Details"),CONCATENATE(H131,SUBSTITUTE(I131," ","",1)),CONCATENATE(H131,SUBSTITUTE(I131," ","",1),IF(AND(J131="Identifier",I131&lt;&gt;" "),"ID",SUBSTITUTE(J131," ","",1)))))</f>
        <v>Identifier</v>
      </c>
      <c r="F131" s="22" t="str">
        <f aca="false">IF(OR(I131=J131),IF(H131="",CONCATENATE(G131,". ",I131),CONCATENATE(G131,". ",H131,". ",I131)),IF(H131="",CONCATENATE(G131,". ",I131,". ",J131),CONCATENATE(G131,". ",H131," ",I131,". ",J131)))</f>
        <v>FinancialAccount. Identifier</v>
      </c>
      <c r="G131" s="5" t="s">
        <v>437</v>
      </c>
      <c r="H131" s="44"/>
      <c r="I131" s="2" t="s">
        <v>38</v>
      </c>
      <c r="J131" s="2" t="s">
        <v>38</v>
      </c>
      <c r="K131" s="2" t="s">
        <v>38</v>
      </c>
      <c r="M131" s="5" t="s">
        <v>39</v>
      </c>
      <c r="N131" s="2" t="s">
        <v>40</v>
      </c>
      <c r="O131" s="2" t="s">
        <v>450</v>
      </c>
      <c r="P131" s="51"/>
      <c r="Q131" s="2" t="s">
        <v>451</v>
      </c>
    </row>
    <row r="132" customFormat="false" ht="36" hidden="false" customHeight="true" outlineLevel="0" collapsed="false">
      <c r="B132" s="20" t="n">
        <f aca="false">B131+1</f>
        <v>131</v>
      </c>
      <c r="C132" s="21" t="str">
        <f aca="false">CONCATENATE("UBL",TEXT(B132,"000000"))</f>
        <v>UBL000131</v>
      </c>
      <c r="D132" s="2" t="s">
        <v>452</v>
      </c>
      <c r="E132" s="22" t="str">
        <f aca="false">IF(OR(I132=J132,AND(I132="Identification",J132="Identifier")),IF(OR(J132="Text",J132="Details"),CONCATENATE(H132,SUBSTITUTE(I132," ","",1)),CONCATENATE(H132,SUBSTITUTE(J132," ","",1))),IF(OR(J132="Text",J132="Details"),CONCATENATE(H132,SUBSTITUTE(I132," ","",1)),CONCATENATE(H132,SUBSTITUTE(I132," ","",1),IF(AND(J132="Identifier",I132&lt;&gt;" "),"ID",SUBSTITUTE(J132," ","",1)))))</f>
        <v>FinancialInstitution</v>
      </c>
      <c r="F132" s="22" t="str">
        <f aca="false">IF(OR(I132=J132),IF(H132="",CONCATENATE(G132,". ",I132),CONCATENATE(G132,". ",H132,". ",I132)),IF(H132="",CONCATENATE(G132,". ",I132,". ",J132),CONCATENATE(G132,". ",H132," ",I132,". ",J132)))</f>
        <v>FinancialAccount. FinancialInstitution. Details</v>
      </c>
      <c r="G132" s="5" t="s">
        <v>437</v>
      </c>
      <c r="H132" s="24"/>
      <c r="I132" s="24" t="s">
        <v>453</v>
      </c>
      <c r="J132" s="24" t="s">
        <v>34</v>
      </c>
      <c r="K132" s="24" t="s">
        <v>453</v>
      </c>
      <c r="L132" s="24"/>
      <c r="M132" s="5" t="s">
        <v>39</v>
      </c>
      <c r="N132" s="2" t="s">
        <v>50</v>
      </c>
      <c r="O132" s="21" t="s">
        <v>454</v>
      </c>
      <c r="P132" s="2"/>
      <c r="Q132" s="5" t="s">
        <v>110</v>
      </c>
    </row>
    <row r="133" customFormat="false" ht="36.75" hidden="false" customHeight="true" outlineLevel="0" collapsed="false">
      <c r="B133" s="20" t="n">
        <f aca="false">B132+1</f>
        <v>132</v>
      </c>
      <c r="C133" s="21" t="str">
        <f aca="false">CONCATENATE("UBL",TEXT(B133,"000000"))</f>
        <v>UBL000132</v>
      </c>
      <c r="D133" s="2" t="s">
        <v>455</v>
      </c>
      <c r="E133" s="22" t="str">
        <f aca="false">IF(OR(I133=J133,AND(I133="Identification",J133="Identifier")),IF(OR(J133="Text",J133="Details"),CONCATENATE(H133,SUBSTITUTE(I133," ","",1)),CONCATENATE(H133,SUBSTITUTE(J133," ","",1))),IF(OR(J133="Text",J133="Details"),CONCATENATE(H133,SUBSTITUTE(I133," ","",1)),CONCATENATE(H133,SUBSTITUTE(I133," ","",1),IF(AND(J133="Identifier",I133&lt;&gt;" "),"ID",SUBSTITUTE(J133," ","",1)))))</f>
        <v>Branch</v>
      </c>
      <c r="F133" s="22" t="str">
        <f aca="false">IF(OR(I133=J133),IF(H133="",CONCATENATE(G133,". ",I133),CONCATENATE(G133,". ",H133,". ",I133)),IF(H133="",CONCATENATE(G133,". ",I133,". ",J133),CONCATENATE(G133,". ",H133," ",I133,". ",J133)))</f>
        <v>FinancialAccount. Branch. Details</v>
      </c>
      <c r="G133" s="5" t="s">
        <v>437</v>
      </c>
      <c r="H133" s="24"/>
      <c r="I133" s="24" t="s">
        <v>456</v>
      </c>
      <c r="J133" s="24" t="s">
        <v>34</v>
      </c>
      <c r="K133" s="24" t="s">
        <v>456</v>
      </c>
      <c r="L133" s="24"/>
      <c r="M133" s="5" t="s">
        <v>46</v>
      </c>
      <c r="N133" s="2" t="s">
        <v>50</v>
      </c>
      <c r="O133" s="2" t="s">
        <v>457</v>
      </c>
      <c r="P133" s="2"/>
      <c r="Q133" s="5" t="s">
        <v>110</v>
      </c>
    </row>
    <row r="134" customFormat="false" ht="33.75" hidden="false" customHeight="false" outlineLevel="0" collapsed="false">
      <c r="B134" s="20" t="n">
        <f aca="false">B133+1</f>
        <v>133</v>
      </c>
      <c r="C134" s="21" t="str">
        <f aca="false">CONCATENATE("UBL",TEXT(B134,"000000"))</f>
        <v>UBL000133</v>
      </c>
      <c r="D134" s="2" t="s">
        <v>458</v>
      </c>
      <c r="E134" s="22" t="str">
        <f aca="false">IF(OR(I134=J134,AND(I134="Identification",J134="Identifier")),IF(OR(J134="Text",J134="Details"),CONCATENATE(H134,SUBSTITUTE(I134," ","",1)),CONCATENATE(H134,SUBSTITUTE(J134," ","",1))),IF(OR(J134="Text",J134="Details"),CONCATENATE(H134,SUBSTITUTE(I134," ","",1)),CONCATENATE(H134,SUBSTITUTE(I134," ","",1),IF(AND(J134="Identifier",I134&lt;&gt;" "),"ID",SUBSTITUTE(J134," ","",1)))))</f>
        <v>ControlID</v>
      </c>
      <c r="F134" s="22" t="str">
        <f aca="false">IF(OR(I134=J134),IF(H134="",CONCATENATE(G134,". ",I134),CONCATENATE(G134,". ",H134,". ",I134)),IF(H134="",CONCATENATE(G134,". ",I134,". ",J134),CONCATENATE(G134,". ",H134," ",I134,". ",J134)))</f>
        <v>FinancialAccount. Control. Identifier</v>
      </c>
      <c r="G134" s="5" t="s">
        <v>437</v>
      </c>
      <c r="H134" s="5"/>
      <c r="I134" s="5" t="s">
        <v>459</v>
      </c>
      <c r="J134" s="2" t="s">
        <v>38</v>
      </c>
      <c r="K134" s="2" t="s">
        <v>38</v>
      </c>
      <c r="M134" s="5" t="s">
        <v>46</v>
      </c>
      <c r="N134" s="2" t="s">
        <v>40</v>
      </c>
      <c r="O134" s="2" t="s">
        <v>460</v>
      </c>
      <c r="P134" s="51"/>
      <c r="Q134" s="52" t="s">
        <v>461</v>
      </c>
    </row>
    <row r="135" s="34" customFormat="true" ht="35.25" hidden="false" customHeight="true" outlineLevel="0" collapsed="false">
      <c r="B135" s="20" t="n">
        <f aca="false">B134+1</f>
        <v>134</v>
      </c>
      <c r="C135" s="21" t="str">
        <f aca="false">CONCATENATE("UBL",TEXT(B135,"000000"))</f>
        <v>UBL000134</v>
      </c>
      <c r="D135" s="2" t="s">
        <v>462</v>
      </c>
      <c r="E135" s="22" t="str">
        <f aca="false">IF(OR(I135=J135,AND(I135="Identification",J135="Identifier")),IF(OR(J135="Text",J135="Details"),CONCATENATE(H135,SUBSTITUTE(I135," ","",1)),CONCATENATE(H135,SUBSTITUTE(J135," ","",1))),IF(OR(J135="Text",J135="Details"),CONCATENATE(H135,SUBSTITUTE(I135," ","",1)),CONCATENATE(H135,SUBSTITUTE(I135," ","",1),IF(AND(J135="Identifier",I135&lt;&gt;" "),"ID",SUBSTITUTE(J135," ","",1)))))</f>
        <v>TypeID</v>
      </c>
      <c r="F135" s="22" t="str">
        <f aca="false">IF(OR(I135=J135),IF(H135="",CONCATENATE(G135,". ",I135),CONCATENATE(G135,". ",H135,". ",I135)),IF(H135="",CONCATENATE(G135,". ",I135,". ",J135),CONCATENATE(G135,". ",H135," ",I135,". ",J135)))</f>
        <v>FinancialAccount. Type. Identifier</v>
      </c>
      <c r="G135" s="5" t="s">
        <v>437</v>
      </c>
      <c r="H135" s="5"/>
      <c r="I135" s="5" t="s">
        <v>9</v>
      </c>
      <c r="J135" s="2" t="s">
        <v>38</v>
      </c>
      <c r="K135" s="2" t="s">
        <v>38</v>
      </c>
      <c r="L135" s="2"/>
      <c r="M135" s="5" t="s">
        <v>39</v>
      </c>
      <c r="N135" s="2" t="s">
        <v>40</v>
      </c>
      <c r="O135" s="2" t="s">
        <v>463</v>
      </c>
      <c r="P135" s="6" t="s">
        <v>464</v>
      </c>
      <c r="Q135" s="5" t="s">
        <v>110</v>
      </c>
      <c r="R135" s="25"/>
      <c r="S135" s="21"/>
      <c r="AA135" s="21"/>
      <c r="AB135" s="2"/>
      <c r="AC135" s="2"/>
      <c r="AD135" s="2"/>
      <c r="AE135" s="2"/>
      <c r="AF135" s="2"/>
      <c r="AG135" s="2"/>
      <c r="AH135" s="7"/>
    </row>
    <row r="136" s="34" customFormat="true" ht="33.75" hidden="false" customHeight="false" outlineLevel="0" collapsed="false">
      <c r="B136" s="20" t="n">
        <f aca="false">B135+1</f>
        <v>135</v>
      </c>
      <c r="C136" s="21" t="str">
        <f aca="false">CONCATENATE("UBL",TEXT(B136,"000000"))</f>
        <v>UBL000135</v>
      </c>
      <c r="D136" s="21" t="s">
        <v>465</v>
      </c>
      <c r="E136" s="22" t="str">
        <f aca="false">IF(OR(I136=J136,AND(I136="Identification",J136="Identifier")),IF(OR(J136="Text",J136="Details"),CONCATENATE(H136,SUBSTITUTE(I136," ","",1)),CONCATENATE(H136,SUBSTITUTE(J136," ","",1))),IF(OR(J136="Text",J136="Details"),CONCATENATE(H136,SUBSTITUTE(I136," ","",1)),CONCATENATE(H136,SUBSTITUTE(I136," ","",1),IF(AND(J136="Identifier",I136&lt;&gt;" "),"ID",SUBSTITUTE(J136," ","",1)))))</f>
        <v>AccountName</v>
      </c>
      <c r="F136" s="22" t="str">
        <f aca="false">IF(OR(I136=J136),IF(H136="",CONCATENATE(G136,". ",I136),CONCATENATE(G136,". ",H136,". ",I136)),IF(H136="",CONCATENATE(G136,". ",I136,". ",J136),CONCATENATE(G136,". ",H136," ",I136,". ",J136)))</f>
        <v>FinancialAccount. Account. Name</v>
      </c>
      <c r="G136" s="5" t="s">
        <v>437</v>
      </c>
      <c r="H136" s="49"/>
      <c r="I136" s="24" t="s">
        <v>466</v>
      </c>
      <c r="J136" s="24" t="s">
        <v>54</v>
      </c>
      <c r="K136" s="24" t="s">
        <v>55</v>
      </c>
      <c r="L136" s="24"/>
      <c r="M136" s="24" t="s">
        <v>39</v>
      </c>
      <c r="N136" s="21" t="s">
        <v>40</v>
      </c>
      <c r="O136" s="21" t="s">
        <v>467</v>
      </c>
      <c r="P136" s="53"/>
      <c r="Q136" s="24" t="s">
        <v>110</v>
      </c>
      <c r="R136" s="25"/>
      <c r="S136" s="21"/>
      <c r="AA136" s="21"/>
      <c r="AB136" s="2"/>
      <c r="AC136" s="2"/>
      <c r="AD136" s="2"/>
      <c r="AE136" s="2"/>
      <c r="AF136" s="2"/>
      <c r="AG136" s="2"/>
      <c r="AH136" s="7"/>
    </row>
    <row r="137" customFormat="false" ht="56.25" hidden="false" customHeight="false" outlineLevel="0" collapsed="false">
      <c r="A137" s="7" t="s">
        <v>78</v>
      </c>
      <c r="B137" s="20" t="n">
        <f aca="false">B136+1</f>
        <v>136</v>
      </c>
      <c r="C137" s="21" t="str">
        <f aca="false">CONCATENATE("UBL",TEXT(B137,"000000"))</f>
        <v>UBL000136</v>
      </c>
      <c r="D137" s="2" t="s">
        <v>468</v>
      </c>
      <c r="E137" s="22" t="str">
        <f aca="false">IF(OR(I137=J137,AND(I137="Identification",J137="Identifier")),IF(OR(J137="Text",J137="Details"),CONCATENATE(H137,SUBSTITUTE(I137," ","",1)),CONCATENATE(H137,SUBSTITUTE(J137," ","",1))),IF(OR(J137="Text",J137="Details"),CONCATENATE(H137,SUBSTITUTE(I137," ","",1)),CONCATENATE(H137,SUBSTITUTE(I137," ","",1),IF(AND(J137="Identifier",I137&lt;&gt;" "),"ID",SUBSTITUTE(J137," ","",1)))))</f>
        <v>CurrencyIdentificationCode</v>
      </c>
      <c r="F137" s="22" t="str">
        <f aca="false">IF(OR(I137=J137),IF(H137="",CONCATENATE(G137,". ",I137),CONCATENATE(G137,". ",H137,". ",I137)),IF(H137="",CONCATENATE(G137,". ",I137,". ",J137),CONCATENATE(G137,". ",H137," ",I137,". ",J137)))</f>
        <v>FinancialAccount. Currency Identification. Code</v>
      </c>
      <c r="G137" s="5" t="s">
        <v>437</v>
      </c>
      <c r="H137" s="5" t="s">
        <v>469</v>
      </c>
      <c r="I137" s="5" t="s">
        <v>85</v>
      </c>
      <c r="J137" s="5" t="s">
        <v>86</v>
      </c>
      <c r="K137" s="5" t="s">
        <v>86</v>
      </c>
      <c r="L137" s="5"/>
      <c r="M137" s="5" t="s">
        <v>46</v>
      </c>
      <c r="N137" s="21" t="s">
        <v>40</v>
      </c>
      <c r="O137" s="2" t="s">
        <v>470</v>
      </c>
      <c r="P137" s="2" t="s">
        <v>471</v>
      </c>
      <c r="Q137" s="5" t="s">
        <v>110</v>
      </c>
      <c r="AH137" s="7" t="s">
        <v>82</v>
      </c>
    </row>
    <row r="138" s="19" customFormat="true" ht="36" hidden="false" customHeight="true" outlineLevel="0" collapsed="false">
      <c r="A138" s="14" t="s">
        <v>32</v>
      </c>
      <c r="B138" s="20" t="n">
        <f aca="false">B137+1</f>
        <v>137</v>
      </c>
      <c r="C138" s="16" t="str">
        <f aca="false">CONCATENATE("UBL",TEXT(B138,"000000"))</f>
        <v>UBL000137</v>
      </c>
      <c r="D138" s="16"/>
      <c r="E138" s="16" t="s">
        <v>453</v>
      </c>
      <c r="F138" s="16" t="str">
        <f aca="false">CONCATENATE(G138,". ",J138)</f>
        <v>FinancialInstitution. Details</v>
      </c>
      <c r="G138" s="16" t="str">
        <f aca="false">E138</f>
        <v>FinancialInstitution</v>
      </c>
      <c r="H138" s="16"/>
      <c r="I138" s="16"/>
      <c r="J138" s="16" t="s">
        <v>34</v>
      </c>
      <c r="K138" s="16" t="str">
        <f aca="false">E138</f>
        <v>FinancialInstitution</v>
      </c>
      <c r="L138" s="16"/>
      <c r="M138" s="16"/>
      <c r="N138" s="16"/>
      <c r="O138" s="16" t="s">
        <v>454</v>
      </c>
      <c r="P138" s="16"/>
      <c r="Q138" s="17" t="s">
        <v>110</v>
      </c>
      <c r="R138" s="18"/>
      <c r="S138" s="16"/>
      <c r="AA138" s="16"/>
      <c r="AB138" s="16"/>
      <c r="AC138" s="16"/>
      <c r="AD138" s="16"/>
      <c r="AE138" s="16"/>
      <c r="AF138" s="16"/>
      <c r="AG138" s="16"/>
      <c r="AH138" s="14"/>
    </row>
    <row r="139" s="34" customFormat="true" ht="45" hidden="false" customHeight="false" outlineLevel="0" collapsed="false">
      <c r="B139" s="20" t="n">
        <f aca="false">B138+1</f>
        <v>138</v>
      </c>
      <c r="C139" s="21" t="str">
        <f aca="false">CONCATENATE("UBL",TEXT(B139,"000000"))</f>
        <v>UBL000138</v>
      </c>
      <c r="D139" s="2" t="s">
        <v>452</v>
      </c>
      <c r="E139" s="22" t="str">
        <f aca="false">IF(OR(I139=J139,AND(I139="Identification",J139="Identifier")),IF(OR(J139="Text",J139="Details"),CONCATENATE(H139,SUBSTITUTE(I139," ","",1)),CONCATENATE(H139,SUBSTITUTE(J139," ","",1))),IF(OR(J139="Text",J139="Details"),CONCATENATE(H139,SUBSTITUTE(I139," ","",1)),CONCATENATE(H139,SUBSTITUTE(I139," ","",1),IF(AND(J139="Identifier",I139&lt;&gt;" "),"ID",SUBSTITUTE(J139," ","",1)))))</f>
        <v>Identifier</v>
      </c>
      <c r="F139" s="22" t="str">
        <f aca="false">IF(OR(I139=J139),IF(H139="",CONCATENATE(G139,". ",I139),CONCATENATE(G139,". ",H139,". ",I139)),IF(H139="",CONCATENATE(G139,". ",I139,". ",J139),CONCATENATE(G139,". ",H139," ",I139,". ",J139)))</f>
        <v>Financial Institution. Identifier</v>
      </c>
      <c r="G139" s="24" t="s">
        <v>472</v>
      </c>
      <c r="H139" s="24"/>
      <c r="I139" s="5" t="s">
        <v>38</v>
      </c>
      <c r="J139" s="5" t="s">
        <v>38</v>
      </c>
      <c r="K139" s="5" t="s">
        <v>38</v>
      </c>
      <c r="L139" s="5"/>
      <c r="M139" s="5" t="s">
        <v>39</v>
      </c>
      <c r="N139" s="2" t="s">
        <v>40</v>
      </c>
      <c r="O139" s="2" t="s">
        <v>473</v>
      </c>
      <c r="P139" s="2"/>
      <c r="Q139" s="5" t="s">
        <v>110</v>
      </c>
      <c r="R139" s="25"/>
      <c r="S139" s="21"/>
      <c r="AA139" s="21"/>
      <c r="AB139" s="2"/>
      <c r="AC139" s="2"/>
      <c r="AD139" s="2"/>
      <c r="AE139" s="2"/>
      <c r="AF139" s="2"/>
      <c r="AG139" s="2"/>
      <c r="AH139" s="7"/>
    </row>
    <row r="140" s="34" customFormat="true" ht="22.5" hidden="false" customHeight="false" outlineLevel="0" collapsed="false">
      <c r="B140" s="20" t="n">
        <f aca="false">B139+1</f>
        <v>139</v>
      </c>
      <c r="C140" s="21" t="str">
        <f aca="false">CONCATENATE("UBL",TEXT(B140,"000000"))</f>
        <v>UBL000139</v>
      </c>
      <c r="D140" s="2" t="s">
        <v>474</v>
      </c>
      <c r="E140" s="22" t="str">
        <f aca="false">IF(OR(I140=J140,AND(I140="Identification",J140="Identifier")),IF(OR(J140="Text",J140="Details"),CONCATENATE(H140,SUBSTITUTE(I140," ","",1)),CONCATENATE(H140,SUBSTITUTE(J140," ","",1))),IF(OR(J140="Text",J140="Details"),CONCATENATE(H140,SUBSTITUTE(I140," ","",1)),CONCATENATE(H140,SUBSTITUTE(I140," ","",1),IF(AND(J140="Identifier",I140&lt;&gt;" "),"ID",SUBSTITUTE(J140," ","",1)))))</f>
        <v>Name</v>
      </c>
      <c r="F140" s="22" t="str">
        <f aca="false">IF(OR(I140=J140),IF(H140="",CONCATENATE(G140,". ",I140),CONCATENATE(G140,". ",H140,". ",I140)),IF(H140="",CONCATENATE(G140,". ",I140,". ",J140),CONCATENATE(G140,". ",H140," ",I140,". ",J140)))</f>
        <v>Financial Institution. Name</v>
      </c>
      <c r="G140" s="24" t="s">
        <v>472</v>
      </c>
      <c r="H140" s="24"/>
      <c r="I140" s="24" t="s">
        <v>54</v>
      </c>
      <c r="J140" s="24" t="s">
        <v>54</v>
      </c>
      <c r="K140" s="24" t="s">
        <v>55</v>
      </c>
      <c r="L140" s="24"/>
      <c r="M140" s="24" t="s">
        <v>46</v>
      </c>
      <c r="N140" s="21" t="s">
        <v>40</v>
      </c>
      <c r="O140" s="21" t="s">
        <v>475</v>
      </c>
      <c r="P140" s="21"/>
      <c r="Q140" s="24" t="s">
        <v>110</v>
      </c>
      <c r="R140" s="25"/>
      <c r="S140" s="21"/>
      <c r="AA140" s="21"/>
      <c r="AB140" s="2"/>
      <c r="AC140" s="2"/>
      <c r="AD140" s="2"/>
      <c r="AE140" s="2"/>
      <c r="AF140" s="2"/>
      <c r="AG140" s="2"/>
      <c r="AH140" s="7"/>
    </row>
    <row r="141" s="34" customFormat="true" ht="22.5" hidden="false" customHeight="false" outlineLevel="0" collapsed="false">
      <c r="B141" s="20" t="n">
        <f aca="false">B140+1</f>
        <v>140</v>
      </c>
      <c r="C141" s="21" t="str">
        <f aca="false">CONCATENATE("UBL",TEXT(B141,"000000"))</f>
        <v>UBL000140</v>
      </c>
      <c r="D141" s="21" t="s">
        <v>476</v>
      </c>
      <c r="E141" s="22" t="str">
        <f aca="false">IF(OR(I141=J141,AND(I141="Identification",J141="Identifier")),IF(OR(J141="Text",J141="Details"),CONCATENATE(H141,SUBSTITUTE(I141," ","",1)),CONCATENATE(H141,SUBSTITUTE(J141," ","",1))),IF(OR(J141="Text",J141="Details"),CONCATENATE(H141,SUBSTITUTE(I141," ","",1)),CONCATENATE(H141,SUBSTITUTE(I141," ","",1),IF(AND(J141="Identifier",I141&lt;&gt;" "),"ID",SUBSTITUTE(J141," ","",1)))))</f>
        <v>Address</v>
      </c>
      <c r="F141" s="22" t="str">
        <f aca="false">IF(OR(I141=J141),IF(H141="",CONCATENATE(G141,". ",I141),CONCATENATE(G141,". ",H141,". ",I141)),IF(H141="",CONCATENATE(G141,". ",I141,". ",J141),CONCATENATE(G141,". ",H141," ",I141,". ",J141)))</f>
        <v>Financial Institution. Address. Details</v>
      </c>
      <c r="G141" s="24" t="s">
        <v>472</v>
      </c>
      <c r="H141" s="21"/>
      <c r="I141" s="24" t="s">
        <v>63</v>
      </c>
      <c r="J141" s="24" t="s">
        <v>34</v>
      </c>
      <c r="K141" s="24" t="s">
        <v>63</v>
      </c>
      <c r="L141" s="24"/>
      <c r="M141" s="24" t="s">
        <v>46</v>
      </c>
      <c r="N141" s="21" t="s">
        <v>50</v>
      </c>
      <c r="O141" s="25" t="s">
        <v>477</v>
      </c>
      <c r="P141" s="25"/>
      <c r="Q141" s="24" t="s">
        <v>110</v>
      </c>
      <c r="R141" s="25"/>
      <c r="S141" s="21"/>
      <c r="AA141" s="21"/>
      <c r="AB141" s="2"/>
      <c r="AC141" s="2"/>
      <c r="AD141" s="2"/>
      <c r="AE141" s="2"/>
      <c r="AF141" s="2"/>
      <c r="AG141" s="2"/>
      <c r="AH141" s="7"/>
    </row>
    <row r="142" customFormat="false" ht="37.5" hidden="false" customHeight="true" outlineLevel="0" collapsed="false">
      <c r="A142" s="7" t="s">
        <v>78</v>
      </c>
      <c r="B142" s="20" t="n">
        <f aca="false">B141+1</f>
        <v>141</v>
      </c>
      <c r="C142" s="21" t="str">
        <f aca="false">CONCATENATE("UBL",TEXT(B142,"000000"))</f>
        <v>UBL000141</v>
      </c>
      <c r="D142" s="2" t="s">
        <v>455</v>
      </c>
      <c r="E142" s="22" t="str">
        <f aca="false">IF(OR(I142=J142,AND(I142="Identification",J142="Identifier")),IF(OR(J142="Text",J142="Details"),CONCATENATE(H142,SUBSTITUTE(I142," ","",1)),CONCATENATE(H142,SUBSTITUTE(J142," ","",1))),IF(OR(J142="Text",J142="Details"),CONCATENATE(H142,SUBSTITUTE(I142," ","",1)),CONCATENATE(H142,SUBSTITUTE(I142," ","",1),IF(AND(J142="Identifier",I142&lt;&gt;" "),"ID",SUBSTITUTE(J142," ","",1)))))</f>
        <v>Branch</v>
      </c>
      <c r="F142" s="22" t="str">
        <f aca="false">IF(OR(I142=J142),IF(H142="",CONCATENATE(G142,". ",I142),CONCATENATE(G142,". ",H142,". ",I142)),IF(H142="",CONCATENATE(G142,". ",I142,". ",J142),CONCATENATE(G142,". ",H142," ",I142,". ",J142)))</f>
        <v>Financial Institution. Branch. Details</v>
      </c>
      <c r="G142" s="24" t="s">
        <v>472</v>
      </c>
      <c r="H142" s="24"/>
      <c r="I142" s="24" t="s">
        <v>456</v>
      </c>
      <c r="J142" s="24" t="s">
        <v>34</v>
      </c>
      <c r="K142" s="24" t="s">
        <v>456</v>
      </c>
      <c r="L142" s="24"/>
      <c r="M142" s="5" t="s">
        <v>60</v>
      </c>
      <c r="N142" s="2" t="s">
        <v>50</v>
      </c>
      <c r="O142" s="2" t="s">
        <v>457</v>
      </c>
      <c r="P142" s="2"/>
      <c r="Q142" s="5" t="s">
        <v>110</v>
      </c>
      <c r="AH142" s="7" t="s">
        <v>82</v>
      </c>
    </row>
    <row r="143" s="19" customFormat="true" ht="59.25" hidden="false" customHeight="true" outlineLevel="0" collapsed="false">
      <c r="A143" s="14" t="s">
        <v>32</v>
      </c>
      <c r="B143" s="20" t="n">
        <f aca="false">B142+1</f>
        <v>142</v>
      </c>
      <c r="C143" s="16" t="str">
        <f aca="false">CONCATENATE("UBL",TEXT(B143,"000000"))</f>
        <v>UBL000142</v>
      </c>
      <c r="D143" s="16"/>
      <c r="E143" s="16" t="s">
        <v>456</v>
      </c>
      <c r="F143" s="16" t="str">
        <f aca="false">CONCATENATE(G143,". ",J143)</f>
        <v>Branch. Details</v>
      </c>
      <c r="G143" s="16" t="str">
        <f aca="false">E143</f>
        <v>Branch</v>
      </c>
      <c r="H143" s="16"/>
      <c r="I143" s="16"/>
      <c r="J143" s="16" t="s">
        <v>34</v>
      </c>
      <c r="K143" s="16" t="str">
        <f aca="false">E143</f>
        <v>Branch</v>
      </c>
      <c r="L143" s="16"/>
      <c r="M143" s="16"/>
      <c r="N143" s="16"/>
      <c r="O143" s="16" t="s">
        <v>478</v>
      </c>
      <c r="P143" s="16"/>
      <c r="Q143" s="17"/>
      <c r="R143" s="18"/>
      <c r="S143" s="16"/>
      <c r="AA143" s="16"/>
      <c r="AB143" s="16"/>
      <c r="AC143" s="16"/>
      <c r="AD143" s="16"/>
      <c r="AE143" s="16"/>
      <c r="AF143" s="16"/>
      <c r="AG143" s="16"/>
      <c r="AH143" s="14"/>
    </row>
    <row r="144" customFormat="false" ht="24.75" hidden="false" customHeight="true" outlineLevel="0" collapsed="false">
      <c r="B144" s="20" t="n">
        <f aca="false">B143+1</f>
        <v>143</v>
      </c>
      <c r="C144" s="21" t="str">
        <f aca="false">CONCATENATE("UBL",TEXT(B144,"000000"))</f>
        <v>UBL000143</v>
      </c>
      <c r="D144" s="2" t="s">
        <v>455</v>
      </c>
      <c r="E144" s="22" t="str">
        <f aca="false">IF(OR(I144=J144,AND(I144="Identification",J144="Identifier")),IF(OR(J144="Text",J144="Details"),CONCATENATE(H144,SUBSTITUTE(I144," ","",1)),CONCATENATE(H144,SUBSTITUTE(J144," ","",1))),IF(OR(J144="Text",J144="Details"),CONCATENATE(H144,SUBSTITUTE(I144," ","",1)),CONCATENATE(H144,SUBSTITUTE(I144," ","",1),IF(AND(J144="Identifier",I144&lt;&gt;" "),"ID",SUBSTITUTE(J144," ","",1)))))</f>
        <v>Identifier</v>
      </c>
      <c r="F144" s="22" t="str">
        <f aca="false">IF(OR(I144=J144),IF(H144="",CONCATENATE(G144,". ",I144),CONCATENATE(G144,". ",H144,". ",I144)),IF(H144="",CONCATENATE(G144,". ",I144,". ",J144),CONCATENATE(G144,". ",H144," ",I144,". ",J144)))</f>
        <v>Branch. Identifier</v>
      </c>
      <c r="G144" s="24" t="s">
        <v>456</v>
      </c>
      <c r="H144" s="5"/>
      <c r="I144" s="5" t="s">
        <v>38</v>
      </c>
      <c r="J144" s="5" t="s">
        <v>38</v>
      </c>
      <c r="K144" s="5" t="s">
        <v>38</v>
      </c>
      <c r="L144" s="5"/>
      <c r="M144" s="5" t="s">
        <v>39</v>
      </c>
      <c r="N144" s="2" t="s">
        <v>40</v>
      </c>
      <c r="O144" s="2" t="s">
        <v>479</v>
      </c>
      <c r="P144" s="2"/>
      <c r="Q144" s="3"/>
    </row>
    <row r="145" s="34" customFormat="true" ht="24" hidden="false" customHeight="true" outlineLevel="0" collapsed="false">
      <c r="B145" s="20" t="n">
        <f aca="false">B144+1</f>
        <v>144</v>
      </c>
      <c r="C145" s="21" t="str">
        <f aca="false">CONCATENATE("UBL",TEXT(B145,"000000"))</f>
        <v>UBL000144</v>
      </c>
      <c r="D145" s="21" t="s">
        <v>480</v>
      </c>
      <c r="E145" s="22" t="str">
        <f aca="false">IF(OR(I145=J145,AND(I145="Identification",J145="Identifier")),IF(OR(J145="Text",J145="Details"),CONCATENATE(H145,SUBSTITUTE(I145," ","",1)),CONCATENATE(H145,SUBSTITUTE(J145," ","",1))),IF(OR(J145="Text",J145="Details"),CONCATENATE(H145,SUBSTITUTE(I145," ","",1)),CONCATENATE(H145,SUBSTITUTE(I145," ","",1),IF(AND(J145="Identifier",I145&lt;&gt;" "),"ID",SUBSTITUTE(J145," ","",1)))))</f>
        <v>Name</v>
      </c>
      <c r="F145" s="22" t="str">
        <f aca="false">IF(OR(I145=J145),IF(H145="",CONCATENATE(G145,". ",I145),CONCATENATE(G145,". ",H145,". ",I145)),IF(H145="",CONCATENATE(G145,". ",I145,". ",J145),CONCATENATE(G145,". ",H145," ",I145,". ",J145)))</f>
        <v>Branch. Name</v>
      </c>
      <c r="G145" s="24" t="s">
        <v>456</v>
      </c>
      <c r="H145" s="24"/>
      <c r="I145" s="24" t="s">
        <v>54</v>
      </c>
      <c r="J145" s="24" t="s">
        <v>54</v>
      </c>
      <c r="K145" s="24" t="s">
        <v>55</v>
      </c>
      <c r="L145" s="24"/>
      <c r="M145" s="24" t="s">
        <v>46</v>
      </c>
      <c r="N145" s="21" t="s">
        <v>40</v>
      </c>
      <c r="O145" s="21" t="s">
        <v>481</v>
      </c>
      <c r="P145" s="21"/>
      <c r="Q145" s="54"/>
      <c r="R145" s="25"/>
      <c r="S145" s="21"/>
      <c r="AA145" s="21"/>
      <c r="AB145" s="2"/>
      <c r="AC145" s="2"/>
      <c r="AD145" s="2"/>
      <c r="AE145" s="2"/>
      <c r="AF145" s="2"/>
      <c r="AG145" s="2"/>
      <c r="AH145" s="7"/>
    </row>
    <row r="146" customFormat="false" ht="48" hidden="false" customHeight="true" outlineLevel="0" collapsed="false">
      <c r="A146" s="7" t="s">
        <v>78</v>
      </c>
      <c r="B146" s="20" t="n">
        <f aca="false">B145+1</f>
        <v>145</v>
      </c>
      <c r="C146" s="21" t="str">
        <f aca="false">CONCATENATE("UBL",TEXT(B146,"000000"))</f>
        <v>UBL000145</v>
      </c>
      <c r="D146" s="21" t="s">
        <v>482</v>
      </c>
      <c r="E146" s="22" t="str">
        <f aca="false">IF(OR(I146=J146,AND(I146="Identification",J146="Identifier")),IF(OR(J146="Text",J146="Details"),CONCATENATE(H146,SUBSTITUTE(I146," ","",1)),CONCATENATE(H146,SUBSTITUTE(J146," ","",1))),IF(OR(J146="Text",J146="Details"),CONCATENATE(H146,SUBSTITUTE(I146," ","",1)),CONCATENATE(H146,SUBSTITUTE(I146," ","",1),IF(AND(J146="Identifier",I146&lt;&gt;" "),"ID",SUBSTITUTE(J146," ","",1)))))</f>
        <v>Address</v>
      </c>
      <c r="F146" s="22" t="str">
        <f aca="false">IF(OR(I146=J146),IF(H146="",CONCATENATE(G146,". ",I146),CONCATENATE(G146,". ",H146,". ",I146)),IF(H146="",CONCATENATE(G146,". ",I146,". ",J146),CONCATENATE(G146,". ",H146," ",I146,". ",J146)))</f>
        <v>Branch. Address. Details</v>
      </c>
      <c r="G146" s="24" t="s">
        <v>456</v>
      </c>
      <c r="H146" s="21"/>
      <c r="I146" s="24" t="s">
        <v>63</v>
      </c>
      <c r="J146" s="24" t="s">
        <v>34</v>
      </c>
      <c r="K146" s="24" t="s">
        <v>63</v>
      </c>
      <c r="L146" s="24"/>
      <c r="M146" s="24" t="s">
        <v>46</v>
      </c>
      <c r="N146" s="21" t="s">
        <v>50</v>
      </c>
      <c r="O146" s="25" t="s">
        <v>483</v>
      </c>
      <c r="P146" s="25"/>
      <c r="Q146" s="52" t="s">
        <v>484</v>
      </c>
      <c r="AH146" s="7" t="s">
        <v>82</v>
      </c>
    </row>
    <row r="147" s="19" customFormat="true" ht="22.5" hidden="false" customHeight="false" outlineLevel="0" collapsed="false">
      <c r="A147" s="14" t="s">
        <v>32</v>
      </c>
      <c r="B147" s="20" t="n">
        <f aca="false">B146+1</f>
        <v>146</v>
      </c>
      <c r="C147" s="16" t="str">
        <f aca="false">CONCATENATE("UBL",TEXT(B147,"000000"))</f>
        <v>UBL000146</v>
      </c>
      <c r="D147" s="16"/>
      <c r="E147" s="16" t="s">
        <v>485</v>
      </c>
      <c r="F147" s="16" t="str">
        <f aca="false">CONCATENATE(G147,". ",J147)</f>
        <v>InformationSource. Details</v>
      </c>
      <c r="G147" s="16" t="str">
        <f aca="false">E147</f>
        <v>InformationSource</v>
      </c>
      <c r="H147" s="16"/>
      <c r="I147" s="16"/>
      <c r="J147" s="16" t="s">
        <v>34</v>
      </c>
      <c r="K147" s="16" t="str">
        <f aca="false">E147</f>
        <v>InformationSource</v>
      </c>
      <c r="L147" s="16"/>
      <c r="M147" s="16"/>
      <c r="N147" s="16"/>
      <c r="O147" s="16" t="s">
        <v>486</v>
      </c>
      <c r="P147" s="16"/>
      <c r="Q147" s="17"/>
      <c r="R147" s="18"/>
      <c r="S147" s="16"/>
      <c r="AA147" s="16"/>
      <c r="AB147" s="16"/>
      <c r="AC147" s="16"/>
      <c r="AD147" s="16"/>
      <c r="AE147" s="16"/>
      <c r="AF147" s="16"/>
      <c r="AG147" s="16"/>
      <c r="AH147" s="14"/>
    </row>
    <row r="148" s="2" customFormat="true" ht="78.75" hidden="false" customHeight="false" outlineLevel="0" collapsed="false">
      <c r="B148" s="20" t="n">
        <f aca="false">B147+1</f>
        <v>147</v>
      </c>
      <c r="C148" s="21" t="str">
        <f aca="false">CONCATENATE("UBL",TEXT(B148,"000000"))</f>
        <v>UBL000147</v>
      </c>
      <c r="D148" s="2" t="s">
        <v>487</v>
      </c>
      <c r="E148" s="22" t="str">
        <f aca="false">IF(OR(I148=J148,AND(I148="Identification",J148="Identifier")),IF(OR(J148="Text",J148="Details"),CONCATENATE(H148,SUBSTITUTE(I148," ","",1)),CONCATENATE(H148,SUBSTITUTE(J148," ","",1))),IF(OR(J148="Text",J148="Details"),CONCATENATE(H148,SUBSTITUTE(I148," ","",1)),CONCATENATE(H148,SUBSTITUTE(I148," ","",1),IF(AND(J148="Identifier",I148&lt;&gt;" "),"ID",SUBSTITUTE(J148," ","",1)))))</f>
        <v>ReferenceTypeCode</v>
      </c>
      <c r="F148" s="22" t="str">
        <f aca="false">IF(OR(I148=J148),IF(H148="",CONCATENATE(G148,". ",I148),CONCATENATE(G148,". ",H148,". ",I148)),IF(H148="",CONCATENATE(G148,". ",I148,". ",J148),CONCATENATE(G148,". ",H148," ",I148,". ",J148)))</f>
        <v>Information Source. Reference Type. Code</v>
      </c>
      <c r="G148" s="5" t="s">
        <v>488</v>
      </c>
      <c r="I148" s="24" t="s">
        <v>489</v>
      </c>
      <c r="J148" s="5" t="s">
        <v>86</v>
      </c>
      <c r="K148" s="5" t="s">
        <v>86</v>
      </c>
      <c r="L148" s="5"/>
      <c r="M148" s="55" t="s">
        <v>39</v>
      </c>
      <c r="N148" s="2" t="s">
        <v>40</v>
      </c>
      <c r="O148" s="2" t="s">
        <v>490</v>
      </c>
      <c r="Q148" s="27"/>
      <c r="R148" s="28"/>
      <c r="AH148" s="7"/>
    </row>
    <row r="149" s="2" customFormat="true" ht="56.25" hidden="false" customHeight="false" outlineLevel="0" collapsed="false">
      <c r="B149" s="20" t="n">
        <f aca="false">B148+1</f>
        <v>148</v>
      </c>
      <c r="C149" s="21" t="str">
        <f aca="false">CONCATENATE("UBL",TEXT(B149,"000000"))</f>
        <v>UBL000148</v>
      </c>
      <c r="D149" s="2" t="s">
        <v>491</v>
      </c>
      <c r="E149" s="22" t="str">
        <f aca="false">IF(OR(I149=J149,AND(I149="Identification",J149="Identifier")),IF(OR(J149="Text",J149="Details"),CONCATENATE(H149,SUBSTITUTE(I149," ","",1)),CONCATENATE(H149,SUBSTITUTE(J149," ","",1))),IF(OR(J149="Text",J149="Details"),CONCATENATE(H149,SUBSTITUTE(I149," ","",1)),CONCATENATE(H149,SUBSTITUTE(I149," ","",1),IF(AND(J149="Identifier",I149&lt;&gt;" "),"ID",SUBSTITUTE(J149," ","",1)))))</f>
        <v>PrimaryLevel</v>
      </c>
      <c r="F149" s="22" t="str">
        <f aca="false">IF(OR(I149=J149),IF(H149="",CONCATENATE(G149,". ",I149),CONCATENATE(G149,". ",H149,". ",I149)),IF(H149="",CONCATENATE(G149,". ",I149,". ",J149),CONCATENATE(G149,". ",H149," ",I149,". ",J149)))</f>
        <v>Information Source. Primary Level. Text</v>
      </c>
      <c r="G149" s="5" t="s">
        <v>488</v>
      </c>
      <c r="I149" s="2" t="s">
        <v>492</v>
      </c>
      <c r="J149" s="2" t="s">
        <v>55</v>
      </c>
      <c r="K149" s="2" t="s">
        <v>55</v>
      </c>
      <c r="M149" s="55" t="s">
        <v>39</v>
      </c>
      <c r="N149" s="2" t="s">
        <v>40</v>
      </c>
      <c r="O149" s="2" t="s">
        <v>493</v>
      </c>
      <c r="Q149" s="27"/>
      <c r="R149" s="28"/>
      <c r="AH149" s="7"/>
    </row>
    <row r="150" s="2" customFormat="true" ht="56.25" hidden="false" customHeight="false" outlineLevel="0" collapsed="false">
      <c r="B150" s="20" t="n">
        <f aca="false">B149+1</f>
        <v>149</v>
      </c>
      <c r="C150" s="21" t="str">
        <f aca="false">CONCATENATE("UBL",TEXT(B150,"000000"))</f>
        <v>UBL000149</v>
      </c>
      <c r="D150" s="2" t="s">
        <v>494</v>
      </c>
      <c r="E150" s="22" t="str">
        <f aca="false">IF(OR(I150=J150,AND(I150="Identification",J150="Identifier")),IF(OR(J150="Text",J150="Details"),CONCATENATE(H150,SUBSTITUTE(I150," ","",1)),CONCATENATE(H150,SUBSTITUTE(J150," ","",1))),IF(OR(J150="Text",J150="Details"),CONCATENATE(H150,SUBSTITUTE(I150," ","",1)),CONCATENATE(H150,SUBSTITUTE(I150," ","",1),IF(AND(J150="Identifier",I150&lt;&gt;" "),"ID",SUBSTITUTE(J150," ","",1)))))</f>
        <v>SecondaryLevel</v>
      </c>
      <c r="F150" s="22" t="str">
        <f aca="false">IF(OR(I150=J150),IF(H150="",CONCATENATE(G150,". ",I150),CONCATENATE(G150,". ",H150,". ",I150)),IF(H150="",CONCATENATE(G150,". ",I150,". ",J150),CONCATENATE(G150,". ",H150," ",I150,". ",J150)))</f>
        <v>Information Source. Secondary Level. Text</v>
      </c>
      <c r="G150" s="5" t="s">
        <v>488</v>
      </c>
      <c r="I150" s="2" t="s">
        <v>495</v>
      </c>
      <c r="J150" s="2" t="s">
        <v>55</v>
      </c>
      <c r="K150" s="2" t="s">
        <v>55</v>
      </c>
      <c r="M150" s="55" t="s">
        <v>46</v>
      </c>
      <c r="N150" s="2" t="s">
        <v>40</v>
      </c>
      <c r="O150" s="2" t="s">
        <v>496</v>
      </c>
      <c r="Q150" s="27"/>
      <c r="R150" s="28"/>
      <c r="AH150" s="7"/>
    </row>
    <row r="151" s="2" customFormat="true" ht="67.5" hidden="false" customHeight="false" outlineLevel="0" collapsed="false">
      <c r="B151" s="20" t="n">
        <f aca="false">B150+1</f>
        <v>150</v>
      </c>
      <c r="C151" s="21" t="str">
        <f aca="false">CONCATENATE("UBL",TEXT(B151,"000000"))</f>
        <v>UBL000150</v>
      </c>
      <c r="D151" s="2" t="s">
        <v>497</v>
      </c>
      <c r="E151" s="22" t="str">
        <f aca="false">IF(OR(I151=J151,AND(I151="Identification",J151="Identifier")),IF(OR(J151="Text",J151="Details"),CONCATENATE(H151,SUBSTITUTE(I151," ","",1)),CONCATENATE(H151,SUBSTITUTE(J151," ","",1))),IF(OR(J151="Text",J151="Details"),CONCATENATE(H151,SUBSTITUTE(I151," ","",1)),CONCATENATE(H151,SUBSTITUTE(I151," ","",1),IF(AND(J151="Identifier",I151&lt;&gt;" "),"ID",SUBSTITUTE(J151," ","",1)))))</f>
        <v>LowestLevel</v>
      </c>
      <c r="F151" s="22" t="str">
        <f aca="false">IF(OR(I151=J151),IF(H151="",CONCATENATE(G151,". ",I151),CONCATENATE(G151,". ",H151,". ",I151)),IF(H151="",CONCATENATE(G151,". ",I151,". ",J151),CONCATENATE(G151,". ",H151," ",I151,". ",J151)))</f>
        <v>Information Source. Lowest Level. Text</v>
      </c>
      <c r="G151" s="5" t="s">
        <v>488</v>
      </c>
      <c r="I151" s="2" t="s">
        <v>498</v>
      </c>
      <c r="J151" s="2" t="s">
        <v>55</v>
      </c>
      <c r="K151" s="2" t="s">
        <v>55</v>
      </c>
      <c r="M151" s="55" t="s">
        <v>46</v>
      </c>
      <c r="N151" s="2" t="s">
        <v>40</v>
      </c>
      <c r="O151" s="2" t="s">
        <v>499</v>
      </c>
      <c r="Q151" s="27"/>
      <c r="R151" s="28"/>
      <c r="AH151" s="7"/>
    </row>
    <row r="152" s="2" customFormat="true" ht="22.5" hidden="false" customHeight="false" outlineLevel="0" collapsed="false">
      <c r="A152" s="7" t="s">
        <v>78</v>
      </c>
      <c r="B152" s="20" t="n">
        <f aca="false">B151+1</f>
        <v>151</v>
      </c>
      <c r="C152" s="21" t="str">
        <f aca="false">CONCATENATE("UBL",TEXT(B152,"000000"))</f>
        <v>UBL000151</v>
      </c>
      <c r="D152" s="2" t="s">
        <v>500</v>
      </c>
      <c r="E152" s="22" t="str">
        <f aca="false">IF(OR(I152=J152,AND(I152="Identification",J152="Identifier")),IF(OR(J152="Text",J152="Details"),CONCATENATE(H152,SUBSTITUTE(I152," ","",1)),CONCATENATE(H152,SUBSTITUTE(J152," ","",1))),IF(OR(J152="Text",J152="Details"),CONCATENATE(H152,SUBSTITUTE(I152," ","",1)),CONCATENATE(H152,SUBSTITUTE(I152," ","",1),IF(AND(J152="Identifier",I152&lt;&gt;" "),"ID",SUBSTITUTE(J152," ","",1)))))</f>
        <v>Description</v>
      </c>
      <c r="F152" s="22" t="str">
        <f aca="false">IF(OR(I152=J152),IF(H152="",CONCATENATE(G152,". ",I152),CONCATENATE(G152,". ",H152,". ",I152)),IF(H152="",CONCATENATE(G152,". ",I152,". ",J152),CONCATENATE(G152,". ",H152," ",I152,". ",J152)))</f>
        <v>Information Source. Description. Text</v>
      </c>
      <c r="G152" s="5" t="s">
        <v>488</v>
      </c>
      <c r="I152" s="2" t="s">
        <v>501</v>
      </c>
      <c r="J152" s="2" t="s">
        <v>55</v>
      </c>
      <c r="K152" s="2" t="s">
        <v>55</v>
      </c>
      <c r="M152" s="55" t="s">
        <v>46</v>
      </c>
      <c r="N152" s="2" t="s">
        <v>40</v>
      </c>
      <c r="O152" s="2" t="s">
        <v>502</v>
      </c>
      <c r="Q152" s="27"/>
      <c r="R152" s="28"/>
      <c r="AH152" s="7" t="s">
        <v>82</v>
      </c>
    </row>
    <row r="153" s="19" customFormat="true" ht="80.25" hidden="false" customHeight="true" outlineLevel="0" collapsed="false">
      <c r="A153" s="14" t="s">
        <v>32</v>
      </c>
      <c r="B153" s="20" t="n">
        <f aca="false">B152+1</f>
        <v>152</v>
      </c>
      <c r="C153" s="16" t="str">
        <f aca="false">CONCATENATE("UBL",TEXT(B153,"000000"))</f>
        <v>UBL000152</v>
      </c>
      <c r="D153" s="16"/>
      <c r="E153" s="16" t="s">
        <v>446</v>
      </c>
      <c r="F153" s="16" t="str">
        <f aca="false">CONCATENATE(G153,". ",J153)</f>
        <v>CreditCard. Details</v>
      </c>
      <c r="G153" s="16" t="str">
        <f aca="false">E153</f>
        <v>CreditCard</v>
      </c>
      <c r="H153" s="16"/>
      <c r="I153" s="16"/>
      <c r="J153" s="16" t="s">
        <v>34</v>
      </c>
      <c r="K153" s="16" t="str">
        <f aca="false">E153</f>
        <v>CreditCard</v>
      </c>
      <c r="L153" s="16" t="s">
        <v>503</v>
      </c>
      <c r="M153" s="16"/>
      <c r="N153" s="16"/>
      <c r="O153" s="16" t="s">
        <v>504</v>
      </c>
      <c r="P153" s="16"/>
      <c r="Q153" s="17" t="s">
        <v>505</v>
      </c>
      <c r="R153" s="18"/>
      <c r="S153" s="16"/>
      <c r="AA153" s="16"/>
      <c r="AB153" s="16"/>
      <c r="AC153" s="16"/>
      <c r="AD153" s="16"/>
      <c r="AE153" s="16"/>
      <c r="AF153" s="16"/>
      <c r="AG153" s="16"/>
      <c r="AH153" s="14"/>
    </row>
    <row r="154" customFormat="false" ht="22.5" hidden="false" customHeight="false" outlineLevel="0" collapsed="false">
      <c r="B154" s="20" t="n">
        <f aca="false">B153+1</f>
        <v>153</v>
      </c>
      <c r="C154" s="21" t="str">
        <f aca="false">CONCATENATE("UBL",TEXT(B154,"000000"))</f>
        <v>UBL000153</v>
      </c>
      <c r="D154" s="2" t="s">
        <v>506</v>
      </c>
      <c r="E154" s="22" t="str">
        <f aca="false">IF(OR(I154=J154,AND(I154="Identification",J154="Identifier")),IF(OR(J154="Text",J154="Details"),CONCATENATE(H154,SUBSTITUTE(I154," ","",1)),CONCATENATE(H154,SUBSTITUTE(J154," ","",1))),IF(OR(J154="Text",J154="Details"),CONCATENATE(H154,SUBSTITUTE(I154," ","",1)),CONCATENATE(H154,SUBSTITUTE(I154," ","",1),IF(AND(J154="Identifier",I154&lt;&gt;" "),"ID",SUBSTITUTE(J154," ","",1)))))</f>
        <v>Identifier</v>
      </c>
      <c r="F154" s="22" t="str">
        <f aca="false">IF(OR(I154=J154),IF(H154="",CONCATENATE(G154,". ",I154),CONCATENATE(G154,". ",H154,". ",I154)),IF(H154="",CONCATENATE(G154,". ",I154,". ",J154),CONCATENATE(G154,". ",H154," ",I154,". ",J154)))</f>
        <v>Credit Card. Identifier</v>
      </c>
      <c r="G154" s="5" t="s">
        <v>445</v>
      </c>
      <c r="I154" s="2" t="s">
        <v>38</v>
      </c>
      <c r="J154" s="2" t="s">
        <v>38</v>
      </c>
      <c r="K154" s="2" t="s">
        <v>38</v>
      </c>
      <c r="M154" s="2" t="s">
        <v>39</v>
      </c>
      <c r="N154" s="2" t="s">
        <v>40</v>
      </c>
      <c r="O154" s="2" t="s">
        <v>507</v>
      </c>
    </row>
    <row r="155" customFormat="false" ht="22.5" hidden="false" customHeight="false" outlineLevel="0" collapsed="false">
      <c r="B155" s="20" t="n">
        <f aca="false">B154+1</f>
        <v>154</v>
      </c>
      <c r="C155" s="21" t="str">
        <f aca="false">CONCATENATE("UBL",TEXT(B155,"000000"))</f>
        <v>UBL000154</v>
      </c>
      <c r="D155" s="2" t="s">
        <v>508</v>
      </c>
      <c r="E155" s="22" t="str">
        <f aca="false">IF(OR(I155=J155,AND(I155="Identification",J155="Identifier")),IF(OR(J155="Text",J155="Details"),CONCATENATE(H155,SUBSTITUTE(I155," ","",1)),CONCATENATE(H155,SUBSTITUTE(J155," ","",1))),IF(OR(J155="Text",J155="Details"),CONCATENATE(H155,SUBSTITUTE(I155," ","",1)),CONCATENATE(H155,SUBSTITUTE(I155," ","",1),IF(AND(J155="Identifier",I155&lt;&gt;" "),"ID",SUBSTITUTE(J155," ","",1)))))</f>
        <v>Authorisation</v>
      </c>
      <c r="F155" s="22" t="str">
        <f aca="false">IF(OR(I155=J155),IF(H155="",CONCATENATE(G155,". ",I155),CONCATENATE(G155,". ",H155,". ",I155)),IF(H155="",CONCATENATE(G155,". ",I155,". ",J155),CONCATENATE(G155,". ",H155," ",I155,". ",J155)))</f>
        <v>Credit Card. Authorisation. Text</v>
      </c>
      <c r="G155" s="5" t="s">
        <v>445</v>
      </c>
      <c r="I155" s="2" t="s">
        <v>509</v>
      </c>
      <c r="J155" s="2" t="s">
        <v>55</v>
      </c>
      <c r="K155" s="2" t="s">
        <v>55</v>
      </c>
      <c r="M155" s="2" t="s">
        <v>46</v>
      </c>
      <c r="N155" s="2" t="s">
        <v>40</v>
      </c>
      <c r="O155" s="2" t="s">
        <v>510</v>
      </c>
    </row>
    <row r="156" s="34" customFormat="true" ht="56.25" hidden="false" customHeight="false" outlineLevel="0" collapsed="false">
      <c r="B156" s="20" t="n">
        <f aca="false">B155+1</f>
        <v>155</v>
      </c>
      <c r="C156" s="21" t="str">
        <f aca="false">CONCATENATE("UBL",TEXT(B156,"000000"))</f>
        <v>UBL000155</v>
      </c>
      <c r="D156" s="21" t="s">
        <v>511</v>
      </c>
      <c r="E156" s="22" t="str">
        <f aca="false">IF(OR(I156=J156,AND(I156="Identification",J156="Identifier")),IF(OR(J156="Text",J156="Details"),CONCATENATE(H156,SUBSTITUTE(I156," ","",1)),CONCATENATE(H156,SUBSTITUTE(J156," ","",1))),IF(OR(J156="Text",J156="Details"),CONCATENATE(H156,SUBSTITUTE(I156," ","",1)),CONCATENATE(H156,SUBSTITUTE(I156," ","",1),IF(AND(J156="Identifier",I156&lt;&gt;" "),"ID",SUBSTITUTE(J156," ","",1)))))</f>
        <v>CustomerID</v>
      </c>
      <c r="F156" s="22" t="str">
        <f aca="false">IF(OR(I156=J156),IF(H156="",CONCATENATE(G156,". ",I156),CONCATENATE(G156,". ",H156,". ",I156)),IF(H156="",CONCATENATE(G156,". ",I156,". ",J156),CONCATENATE(G156,". ",H156," ",I156,". ",J156)))</f>
        <v>Credit Card. Customer. Identifier</v>
      </c>
      <c r="G156" s="5" t="s">
        <v>445</v>
      </c>
      <c r="H156" s="21"/>
      <c r="I156" s="21" t="s">
        <v>512</v>
      </c>
      <c r="J156" s="2" t="s">
        <v>38</v>
      </c>
      <c r="K156" s="2" t="s">
        <v>38</v>
      </c>
      <c r="L156" s="2"/>
      <c r="M156" s="21" t="s">
        <v>46</v>
      </c>
      <c r="N156" s="21" t="s">
        <v>40</v>
      </c>
      <c r="O156" s="21" t="s">
        <v>513</v>
      </c>
      <c r="P156" s="41"/>
      <c r="Q156" s="24"/>
      <c r="R156" s="25"/>
      <c r="S156" s="21"/>
      <c r="AA156" s="21"/>
      <c r="AB156" s="2"/>
      <c r="AC156" s="2"/>
      <c r="AD156" s="2"/>
      <c r="AE156" s="2"/>
      <c r="AF156" s="2"/>
      <c r="AG156" s="2"/>
      <c r="AH156" s="7"/>
    </row>
    <row r="157" customFormat="false" ht="22.5" hidden="false" customHeight="false" outlineLevel="0" collapsed="false">
      <c r="B157" s="20" t="n">
        <f aca="false">B156+1</f>
        <v>156</v>
      </c>
      <c r="C157" s="21" t="str">
        <f aca="false">CONCATENATE("UBL",TEXT(B157,"000000"))</f>
        <v>UBL000156</v>
      </c>
      <c r="D157" s="2" t="s">
        <v>514</v>
      </c>
      <c r="E157" s="22" t="str">
        <f aca="false">IF(OR(I157=J157,AND(I157="Identification",J157="Identifier")),IF(OR(J157="Text",J157="Details"),CONCATENATE(H157,SUBSTITUTE(I157," ","",1)),CONCATENATE(H157,SUBSTITUTE(J157," ","",1))),IF(OR(J157="Text",J157="Details"),CONCATENATE(H157,SUBSTITUTE(I157," ","",1)),CONCATENATE(H157,SUBSTITUTE(I157," ","",1),IF(AND(J157="Identifier",I157&lt;&gt;" "),"ID",SUBSTITUTE(J157," ","",1)))))</f>
        <v>ExpiryDate</v>
      </c>
      <c r="F157" s="22" t="str">
        <f aca="false">IF(OR(I157=J157),IF(H157="",CONCATENATE(G157,". ",I157),CONCATENATE(G157,". ",H157,". ",I157)),IF(H157="",CONCATENATE(G157,". ",I157,". ",J157),CONCATENATE(G157,". ",H157," ",I157,". ",J157)))</f>
        <v>Credit Card. Expiry. Date</v>
      </c>
      <c r="G157" s="5" t="s">
        <v>445</v>
      </c>
      <c r="I157" s="2" t="s">
        <v>515</v>
      </c>
      <c r="J157" s="2" t="s">
        <v>413</v>
      </c>
      <c r="K157" s="2" t="s">
        <v>413</v>
      </c>
      <c r="M157" s="2" t="s">
        <v>46</v>
      </c>
      <c r="N157" s="2" t="s">
        <v>40</v>
      </c>
      <c r="O157" s="2" t="s">
        <v>516</v>
      </c>
    </row>
    <row r="158" customFormat="false" ht="22.5" hidden="false" customHeight="false" outlineLevel="0" collapsed="false">
      <c r="B158" s="20" t="n">
        <f aca="false">B157+1</f>
        <v>157</v>
      </c>
      <c r="C158" s="21" t="str">
        <f aca="false">CONCATENATE("UBL",TEXT(B158,"000000"))</f>
        <v>UBL000157</v>
      </c>
      <c r="D158" s="2" t="s">
        <v>517</v>
      </c>
      <c r="E158" s="22" t="str">
        <f aca="false">IF(OR(I158=J158,AND(I158="Identification",J158="Identifier")),IF(OR(J158="Text",J158="Details"),CONCATENATE(H158,SUBSTITUTE(I158," ","",1)),CONCATENATE(H158,SUBSTITUTE(J158," ","",1))),IF(OR(J158="Text",J158="Details"),CONCATENATE(H158,SUBSTITUTE(I158," ","",1)),CONCATENATE(H158,SUBSTITUTE(I158," ","",1),IF(AND(J158="Identifier",I158&lt;&gt;" "),"ID",SUBSTITUTE(J158," ","",1)))))</f>
        <v>IssuerID</v>
      </c>
      <c r="F158" s="22" t="str">
        <f aca="false">IF(OR(I158=J158),IF(H158="",CONCATENATE(G158,". ",I158),CONCATENATE(G158,". ",H158,". ",I158)),IF(H158="",CONCATENATE(G158,". ",I158,". ",J158),CONCATENATE(G158,". ",H158," ",I158,". ",J158)))</f>
        <v>Credit Card. Issuer. Identifier</v>
      </c>
      <c r="G158" s="5" t="s">
        <v>445</v>
      </c>
      <c r="I158" s="2" t="s">
        <v>308</v>
      </c>
      <c r="J158" s="2" t="s">
        <v>38</v>
      </c>
      <c r="K158" s="2" t="s">
        <v>38</v>
      </c>
      <c r="M158" s="2" t="s">
        <v>46</v>
      </c>
      <c r="N158" s="2" t="s">
        <v>40</v>
      </c>
      <c r="O158" s="2" t="s">
        <v>518</v>
      </c>
      <c r="P158" s="2" t="s">
        <v>93</v>
      </c>
    </row>
    <row r="159" s="34" customFormat="true" ht="22.5" hidden="false" customHeight="false" outlineLevel="0" collapsed="false">
      <c r="A159" s="7" t="s">
        <v>78</v>
      </c>
      <c r="B159" s="20" t="n">
        <f aca="false">B158+1</f>
        <v>158</v>
      </c>
      <c r="C159" s="21" t="str">
        <f aca="false">CONCATENATE("UBL",TEXT(B159,"000000"))</f>
        <v>UBL000158</v>
      </c>
      <c r="D159" s="21" t="s">
        <v>519</v>
      </c>
      <c r="E159" s="22" t="str">
        <f aca="false">IF(OR(I159=J159,AND(I159="Identification",J159="Identifier")),IF(OR(J159="Text",J159="Details"),CONCATENATE(H159,SUBSTITUTE(I159," ","",1)),CONCATENATE(H159,SUBSTITUTE(J159," ","",1))),IF(OR(J159="Text",J159="Details"),CONCATENATE(H159,SUBSTITUTE(I159," ","",1)),CONCATENATE(H159,SUBSTITUTE(I159," ","",1),IF(AND(J159="Identifier",I159&lt;&gt;" "),"ID",SUBSTITUTE(J159," ","",1)))))</f>
        <v>HolderName</v>
      </c>
      <c r="F159" s="22" t="str">
        <f aca="false">IF(OR(I159=J159),IF(H159="",CONCATENATE(G159,". ",I159),CONCATENATE(G159,". ",H159,". ",I159)),IF(H159="",CONCATENATE(G159,". ",I159,". ",J159),CONCATENATE(G159,". ",H159," ",I159,". ",J159)))</f>
        <v>Credit Card. Holder. Name</v>
      </c>
      <c r="G159" s="5" t="s">
        <v>445</v>
      </c>
      <c r="H159" s="21"/>
      <c r="I159" s="21" t="s">
        <v>520</v>
      </c>
      <c r="J159" s="21" t="s">
        <v>54</v>
      </c>
      <c r="K159" s="21" t="s">
        <v>55</v>
      </c>
      <c r="L159" s="21"/>
      <c r="M159" s="24" t="s">
        <v>46</v>
      </c>
      <c r="N159" s="21" t="s">
        <v>40</v>
      </c>
      <c r="O159" s="21" t="s">
        <v>521</v>
      </c>
      <c r="P159" s="41"/>
      <c r="Q159" s="24"/>
      <c r="R159" s="25"/>
      <c r="S159" s="21"/>
      <c r="AA159" s="21"/>
      <c r="AB159" s="2"/>
      <c r="AC159" s="2"/>
      <c r="AD159" s="2"/>
      <c r="AE159" s="2"/>
      <c r="AF159" s="2"/>
      <c r="AG159" s="2"/>
      <c r="AH159" s="7" t="s">
        <v>82</v>
      </c>
    </row>
    <row r="160" s="19" customFormat="true" ht="24" hidden="false" customHeight="true" outlineLevel="0" collapsed="false">
      <c r="A160" s="14" t="s">
        <v>32</v>
      </c>
      <c r="B160" s="20" t="n">
        <f aca="false">B159+1</f>
        <v>159</v>
      </c>
      <c r="C160" s="16" t="str">
        <f aca="false">CONCATENATE("UBL",TEXT(B160,"000000"))</f>
        <v>UBL000159</v>
      </c>
      <c r="D160" s="16"/>
      <c r="E160" s="16" t="s">
        <v>80</v>
      </c>
      <c r="F160" s="16" t="str">
        <f aca="false">CONCATENATE(G160,". ",J160)</f>
        <v>TaxScheme. Details</v>
      </c>
      <c r="G160" s="16" t="str">
        <f aca="false">E160</f>
        <v>TaxScheme</v>
      </c>
      <c r="H160" s="16"/>
      <c r="I160" s="16"/>
      <c r="J160" s="16" t="s">
        <v>34</v>
      </c>
      <c r="K160" s="16" t="str">
        <f aca="false">E160</f>
        <v>TaxScheme</v>
      </c>
      <c r="L160" s="16"/>
      <c r="M160" s="16"/>
      <c r="N160" s="16"/>
      <c r="O160" s="16" t="s">
        <v>522</v>
      </c>
      <c r="P160" s="16"/>
      <c r="Q160" s="17"/>
      <c r="R160" s="18"/>
      <c r="S160" s="16"/>
      <c r="AA160" s="16"/>
      <c r="AB160" s="16"/>
      <c r="AC160" s="16"/>
      <c r="AD160" s="16"/>
      <c r="AE160" s="16"/>
      <c r="AF160" s="16"/>
      <c r="AG160" s="16"/>
      <c r="AH160" s="14"/>
    </row>
    <row r="161" s="2" customFormat="true" ht="37.5" hidden="false" customHeight="true" outlineLevel="0" collapsed="false">
      <c r="B161" s="20" t="n">
        <f aca="false">B160+1</f>
        <v>160</v>
      </c>
      <c r="C161" s="21" t="str">
        <f aca="false">CONCATENATE("UBL",TEXT(B161,"000000"))</f>
        <v>UBL000160</v>
      </c>
      <c r="D161" s="2" t="s">
        <v>523</v>
      </c>
      <c r="E161" s="22" t="str">
        <f aca="false">IF(OR(I161=J161,AND(I161="Identification",J161="Identifier")),IF(OR(J161="Text",J161="Details"),CONCATENATE(H161,SUBSTITUTE(I161," ","",1)),CONCATENATE(H161,SUBSTITUTE(J161," ","",1))),IF(OR(J161="Text",J161="Details"),CONCATENATE(H161,SUBSTITUTE(I161," ","",1)),CONCATENATE(H161,SUBSTITUTE(I161," ","",1),IF(AND(J161="Identifier",I161&lt;&gt;" "),"ID",SUBSTITUTE(J161," ","",1)))))</f>
        <v>Identifier</v>
      </c>
      <c r="F161" s="22" t="str">
        <f aca="false">IF(OR(I161=J161),IF(H161="",CONCATENATE(G161,". ",I161),CONCATENATE(G161,". ",H161,". ",I161)),IF(H161="",CONCATENATE(G161,". ",I161,". ",J161),CONCATENATE(G161,". ",H161," ",I161,". ",J161)))</f>
        <v>Tax Scheme. Identifier</v>
      </c>
      <c r="G161" s="2" t="s">
        <v>524</v>
      </c>
      <c r="I161" s="2" t="s">
        <v>38</v>
      </c>
      <c r="J161" s="2" t="s">
        <v>38</v>
      </c>
      <c r="K161" s="2" t="s">
        <v>38</v>
      </c>
      <c r="M161" s="2" t="s">
        <v>39</v>
      </c>
      <c r="N161" s="2" t="s">
        <v>40</v>
      </c>
      <c r="O161" s="2" t="s">
        <v>525</v>
      </c>
      <c r="P161" s="21"/>
      <c r="Q161" s="35"/>
      <c r="R161" s="36"/>
      <c r="S161" s="21"/>
      <c r="T161" s="21"/>
      <c r="U161" s="21"/>
      <c r="V161" s="21"/>
      <c r="W161" s="21"/>
      <c r="X161" s="21"/>
      <c r="Y161" s="21"/>
      <c r="Z161" s="21"/>
      <c r="AH161" s="7"/>
    </row>
    <row r="162" s="21" customFormat="true" ht="103.5" hidden="false" customHeight="true" outlineLevel="0" collapsed="false">
      <c r="B162" s="20" t="n">
        <f aca="false">B161+1</f>
        <v>161</v>
      </c>
      <c r="C162" s="21" t="str">
        <f aca="false">CONCATENATE("UBL",TEXT(B162,"000000"))</f>
        <v>UBL000161</v>
      </c>
      <c r="D162" s="21" t="s">
        <v>526</v>
      </c>
      <c r="E162" s="22" t="str">
        <f aca="false">IF(OR(I162=J162,AND(I162="Identification",J162="Identifier")),IF(OR(J162="Text",J162="Details"),CONCATENATE(H162,SUBSTITUTE(I162," ","",1)),CONCATENATE(H162,SUBSTITUTE(J162," ","",1))),IF(OR(J162="Text",J162="Details"),CONCATENATE(H162,SUBSTITUTE(I162," ","",1)),CONCATENATE(H162,SUBSTITUTE(I162," ","",1),IF(AND(J162="Identifier",I162&lt;&gt;" "),"ID",SUBSTITUTE(J162," ","",1)))))</f>
        <v>RegistrationName</v>
      </c>
      <c r="F162" s="22" t="str">
        <f aca="false">IF(OR(I162=J162),IF(H162="",CONCATENATE(G162,". ",I162),CONCATENATE(G162,". ",H162,". ",I162)),IF(H162="",CONCATENATE(G162,". ",I162,". ",J162),CONCATENATE(G162,". ",H162," ",I162,". ",J162)))</f>
        <v>Tax Scheme. Registration. Name</v>
      </c>
      <c r="G162" s="2" t="s">
        <v>524</v>
      </c>
      <c r="I162" s="21" t="s">
        <v>527</v>
      </c>
      <c r="J162" s="21" t="s">
        <v>54</v>
      </c>
      <c r="K162" s="21" t="s">
        <v>55</v>
      </c>
      <c r="M162" s="21" t="s">
        <v>46</v>
      </c>
      <c r="N162" s="21" t="s">
        <v>40</v>
      </c>
      <c r="O162" s="21" t="s">
        <v>528</v>
      </c>
      <c r="Q162" s="35"/>
      <c r="R162" s="36"/>
      <c r="AB162" s="2"/>
      <c r="AC162" s="2"/>
      <c r="AD162" s="2"/>
      <c r="AE162" s="2"/>
      <c r="AF162" s="2"/>
      <c r="AG162" s="2"/>
      <c r="AH162" s="7"/>
    </row>
    <row r="163" s="2" customFormat="true" ht="101.25" hidden="false" customHeight="true" outlineLevel="0" collapsed="false">
      <c r="B163" s="20" t="n">
        <f aca="false">B162+1</f>
        <v>162</v>
      </c>
      <c r="C163" s="21" t="str">
        <f aca="false">CONCATENATE("UBL",TEXT(B163,"000000"))</f>
        <v>UBL000162</v>
      </c>
      <c r="D163" s="2" t="s">
        <v>529</v>
      </c>
      <c r="E163" s="22" t="str">
        <f aca="false">IF(OR(I163=J163,AND(I163="Identification",J163="Identifier")),IF(OR(J163="Text",J163="Details"),CONCATENATE(H163,SUBSTITUTE(I163," ","",1)),CONCATENATE(H163,SUBSTITUTE(J163," ","",1))),IF(OR(J163="Text",J163="Details"),CONCATENATE(H163,SUBSTITUTE(I163," ","",1)),CONCATENATE(H163,SUBSTITUTE(I163," ","",1),IF(AND(J163="Identifier",I163&lt;&gt;" "),"ID",SUBSTITUTE(J163," ","",1)))))</f>
        <v>RegistrationAddress</v>
      </c>
      <c r="F163" s="22" t="str">
        <f aca="false">IF(OR(I163=J163),IF(H163="",CONCATENATE(G163,". ",I163),CONCATENATE(G163,". ",H163,". ",I163)),IF(H163="",CONCATENATE(G163,". ",I163,". ",J163),CONCATENATE(G163,". ",H163," ",I163,". ",J163)))</f>
        <v>Tax Scheme. Registration Address. Details</v>
      </c>
      <c r="G163" s="2" t="s">
        <v>524</v>
      </c>
      <c r="H163" s="2" t="s">
        <v>527</v>
      </c>
      <c r="I163" s="2" t="s">
        <v>63</v>
      </c>
      <c r="J163" s="2" t="s">
        <v>34</v>
      </c>
      <c r="K163" s="2" t="s">
        <v>63</v>
      </c>
      <c r="M163" s="2" t="s">
        <v>46</v>
      </c>
      <c r="N163" s="2" t="s">
        <v>50</v>
      </c>
      <c r="O163" s="2" t="s">
        <v>530</v>
      </c>
      <c r="Q163" s="5"/>
      <c r="R163" s="6"/>
      <c r="AH163" s="7"/>
    </row>
    <row r="164" s="2" customFormat="true" ht="34.5" hidden="false" customHeight="true" outlineLevel="0" collapsed="false">
      <c r="B164" s="20" t="n">
        <f aca="false">B163+1</f>
        <v>163</v>
      </c>
      <c r="C164" s="21" t="str">
        <f aca="false">CONCATENATE("UBL",TEXT(B164,"000000"))</f>
        <v>UBL000163</v>
      </c>
      <c r="D164" s="2" t="s">
        <v>531</v>
      </c>
      <c r="E164" s="22" t="str">
        <f aca="false">IF(OR(I164=J164,AND(I164="Identification",J164="Identifier")),IF(OR(J164="Text",J164="Details"),CONCATENATE(H164,SUBSTITUTE(I164," ","",1)),CONCATENATE(H164,SUBSTITUTE(J164," ","",1))),IF(OR(J164="Text",J164="Details"),CONCATENATE(H164,SUBSTITUTE(I164," ","",1)),CONCATENATE(H164,SUBSTITUTE(I164," ","",1),IF(AND(J164="Identifier",I164&lt;&gt;" "),"ID",SUBSTITUTE(J164," ","",1)))))</f>
        <v>TaxLocation</v>
      </c>
      <c r="F164" s="22" t="str">
        <f aca="false">IF(OR(I164=J164),IF(H164="",CONCATENATE(G164,". ",I164),CONCATENATE(G164,". ",H164,". ",I164)),IF(H164="",CONCATENATE(G164,". ",I164,". ",J164),CONCATENATE(G164,". ",H164," ",I164,". ",J164)))</f>
        <v>Tax Scheme. Tax Location. Details</v>
      </c>
      <c r="G164" s="2" t="s">
        <v>524</v>
      </c>
      <c r="H164" s="2" t="s">
        <v>532</v>
      </c>
      <c r="I164" s="2" t="s">
        <v>196</v>
      </c>
      <c r="J164" s="2" t="s">
        <v>34</v>
      </c>
      <c r="K164" s="2" t="s">
        <v>196</v>
      </c>
      <c r="M164" s="2" t="s">
        <v>46</v>
      </c>
      <c r="N164" s="2" t="s">
        <v>50</v>
      </c>
      <c r="O164" s="2" t="s">
        <v>533</v>
      </c>
      <c r="P164" s="21"/>
      <c r="Q164" s="35"/>
      <c r="R164" s="36"/>
      <c r="S164" s="21"/>
      <c r="T164" s="21"/>
      <c r="U164" s="21"/>
      <c r="V164" s="21"/>
      <c r="W164" s="21"/>
      <c r="X164" s="21"/>
      <c r="Y164" s="21"/>
      <c r="Z164" s="21"/>
      <c r="AH164" s="7"/>
    </row>
    <row r="165" s="2" customFormat="true" ht="59.25" hidden="false" customHeight="true" outlineLevel="0" collapsed="false">
      <c r="B165" s="20" t="n">
        <f aca="false">B164+1</f>
        <v>164</v>
      </c>
      <c r="C165" s="21" t="str">
        <f aca="false">CONCATENATE("UBL",TEXT(B165,"000000"))</f>
        <v>UBL000164</v>
      </c>
      <c r="D165" s="2" t="s">
        <v>534</v>
      </c>
      <c r="E165" s="22" t="str">
        <f aca="false">IF(OR(I165=J165,AND(I165="Identification",J165="Identifier")),IF(OR(J165="Text",J165="Details"),CONCATENATE(H165,SUBSTITUTE(I165," ","",1)),CONCATENATE(H165,SUBSTITUTE(J165," ","",1))),IF(OR(J165="Text",J165="Details"),CONCATENATE(H165,SUBSTITUTE(I165," ","",1)),CONCATENATE(H165,SUBSTITUTE(I165," ","",1),IF(AND(J165="Identifier",I165&lt;&gt;" "),"ID",SUBSTITUTE(J165," ","",1)))))</f>
        <v>CompanyTaxID</v>
      </c>
      <c r="F165" s="22" t="str">
        <f aca="false">IF(OR(I165=J165),IF(H165="",CONCATENATE(G165,". ",I165),CONCATENATE(G165,". ",H165,". ",I165)),IF(H165="",CONCATENATE(G165,". ",I165,". ",J165),CONCATENATE(G165,". ",H165," ",I165,". ",J165)))</f>
        <v>Tax Scheme. Company Tax. Identifier</v>
      </c>
      <c r="G165" s="2" t="s">
        <v>524</v>
      </c>
      <c r="H165" s="2" t="s">
        <v>535</v>
      </c>
      <c r="I165" s="2" t="s">
        <v>532</v>
      </c>
      <c r="J165" s="2" t="s">
        <v>38</v>
      </c>
      <c r="K165" s="2" t="s">
        <v>38</v>
      </c>
      <c r="L165" s="2" t="s">
        <v>536</v>
      </c>
      <c r="M165" s="2" t="s">
        <v>46</v>
      </c>
      <c r="N165" s="2" t="s">
        <v>40</v>
      </c>
      <c r="O165" s="2" t="s">
        <v>537</v>
      </c>
      <c r="P165" s="21"/>
      <c r="Q165" s="35"/>
      <c r="R165" s="36"/>
      <c r="S165" s="21"/>
      <c r="T165" s="21"/>
      <c r="U165" s="21"/>
      <c r="V165" s="21"/>
      <c r="W165" s="21"/>
      <c r="X165" s="21"/>
      <c r="Y165" s="21"/>
      <c r="Z165" s="21"/>
      <c r="AH165" s="7"/>
    </row>
    <row r="166" s="2" customFormat="true" ht="105.75" hidden="false" customHeight="true" outlineLevel="0" collapsed="false">
      <c r="A166" s="7" t="s">
        <v>78</v>
      </c>
      <c r="B166" s="20"/>
      <c r="C166" s="21" t="str">
        <f aca="false">CONCATENATE("UBL",TEXT(B166,"000000"))</f>
        <v>UBL000000</v>
      </c>
      <c r="E166" s="22" t="str">
        <f aca="false">IF(OR(I166=J166,AND(I166="Identification",J166="Identifier")),IF(OR(J166="Text",J166="Details"),CONCATENATE(H166,SUBSTITUTE(I166," ","",1)),CONCATENATE(H166,SUBSTITUTE(J166," ","",1))),IF(OR(J166="Text",J166="Details"),CONCATENATE(H166,SUBSTITUTE(I166," ","",1)),CONCATENATE(H166,SUBSTITUTE(I166," ","",1),IF(AND(J166="Identifier",I166&lt;&gt;" "),"ID",SUBSTITUTE(J166," ","",1)))))</f>
        <v>CompanyRegistrationID</v>
      </c>
      <c r="F166" s="22" t="str">
        <f aca="false">IF(OR(I166=J166),IF(H166="",CONCATENATE(G166,". ",I166),CONCATENATE(G166,". ",H166,". ",I166)),IF(H166="",CONCATENATE(G166,". ",I166,". ",J166),CONCATENATE(G166,". ",H166," ",I166,". ",J166)))</f>
        <v>Tax Scheme. Company Registration. Identifier</v>
      </c>
      <c r="G166" s="2" t="s">
        <v>524</v>
      </c>
      <c r="H166" s="2" t="s">
        <v>535</v>
      </c>
      <c r="I166" s="2" t="s">
        <v>527</v>
      </c>
      <c r="J166" s="2" t="s">
        <v>38</v>
      </c>
      <c r="K166" s="2" t="s">
        <v>38</v>
      </c>
      <c r="M166" s="2" t="s">
        <v>46</v>
      </c>
      <c r="N166" s="2" t="s">
        <v>40</v>
      </c>
      <c r="O166" s="2" t="s">
        <v>538</v>
      </c>
      <c r="P166" s="21"/>
      <c r="Q166" s="35"/>
      <c r="R166" s="36"/>
      <c r="S166" s="21"/>
      <c r="T166" s="21"/>
      <c r="U166" s="21"/>
      <c r="V166" s="21"/>
      <c r="W166" s="21"/>
      <c r="X166" s="21"/>
      <c r="Y166" s="21"/>
      <c r="Z166" s="21"/>
      <c r="AH166" s="7" t="s">
        <v>82</v>
      </c>
    </row>
    <row r="167" s="19" customFormat="true" ht="24.75" hidden="false" customHeight="true" outlineLevel="0" collapsed="false">
      <c r="A167" s="14" t="s">
        <v>32</v>
      </c>
      <c r="B167" s="20" t="n">
        <f aca="false">B165+1</f>
        <v>165</v>
      </c>
      <c r="C167" s="16" t="str">
        <f aca="false">CONCATENATE("UBL",TEXT(B167,"000000"))</f>
        <v>UBL000165</v>
      </c>
      <c r="D167" s="16"/>
      <c r="E167" s="16" t="s">
        <v>539</v>
      </c>
      <c r="F167" s="16" t="str">
        <f aca="false">CONCATENATE(G167,". ",J167)</f>
        <v>Quote. Details</v>
      </c>
      <c r="G167" s="16" t="str">
        <f aca="false">E167</f>
        <v>Quote</v>
      </c>
      <c r="H167" s="16"/>
      <c r="I167" s="16"/>
      <c r="J167" s="16" t="s">
        <v>34</v>
      </c>
      <c r="K167" s="16" t="str">
        <f aca="false">E167</f>
        <v>Quote</v>
      </c>
      <c r="L167" s="16"/>
      <c r="M167" s="16"/>
      <c r="N167" s="16"/>
      <c r="O167" s="16" t="s">
        <v>540</v>
      </c>
      <c r="P167" s="16"/>
      <c r="Q167" s="17"/>
      <c r="R167" s="18"/>
      <c r="S167" s="16"/>
      <c r="AA167" s="16"/>
      <c r="AB167" s="16"/>
      <c r="AC167" s="16"/>
      <c r="AD167" s="16"/>
      <c r="AE167" s="16"/>
      <c r="AF167" s="16"/>
      <c r="AG167" s="16"/>
      <c r="AH167" s="14"/>
    </row>
    <row r="168" s="2" customFormat="true" ht="26.25" hidden="false" customHeight="true" outlineLevel="0" collapsed="false">
      <c r="B168" s="20" t="n">
        <f aca="false">B167+1</f>
        <v>166</v>
      </c>
      <c r="C168" s="21" t="str">
        <f aca="false">CONCATENATE("UBL",TEXT(B168,"000000"))</f>
        <v>UBL000166</v>
      </c>
      <c r="D168" s="2" t="s">
        <v>541</v>
      </c>
      <c r="E168" s="22" t="str">
        <f aca="false">IF(OR(I168=J168,AND(I168="Identification",J168="Identifier")),IF(OR(J168="Text",J168="Details"),CONCATENATE(H168,SUBSTITUTE(I168," ","",1)),CONCATENATE(H168,SUBSTITUTE(J168," ","",1))),IF(OR(J168="Text",J168="Details"),CONCATENATE(H168,SUBSTITUTE(I168," ","",1)),CONCATENATE(H168,SUBSTITUTE(I168," ","",1),IF(AND(J168="Identifier",I168&lt;&gt;" "),"ID",SUBSTITUTE(J168," ","",1)))))</f>
        <v>Identifier</v>
      </c>
      <c r="F168" s="22" t="str">
        <f aca="false">IF(OR(I168=J168),IF(H168="",CONCATENATE(G168,". ",I168),CONCATENATE(G168,". ",H168,". ",I168)),IF(H168="",CONCATENATE(G168,". ",I168,". ",J168),CONCATENATE(G168,". ",H168," ",I168,". ",J168)))</f>
        <v>Quote. Identifier</v>
      </c>
      <c r="G168" s="2" t="s">
        <v>539</v>
      </c>
      <c r="I168" s="2" t="s">
        <v>38</v>
      </c>
      <c r="J168" s="2" t="s">
        <v>38</v>
      </c>
      <c r="K168" s="2" t="s">
        <v>38</v>
      </c>
      <c r="L168" s="2" t="s">
        <v>542</v>
      </c>
      <c r="M168" s="5" t="s">
        <v>39</v>
      </c>
      <c r="N168" s="2" t="s">
        <v>40</v>
      </c>
      <c r="O168" s="2" t="s">
        <v>543</v>
      </c>
      <c r="Q168" s="27" t="s">
        <v>544</v>
      </c>
      <c r="R168" s="28"/>
      <c r="AH168" s="7"/>
    </row>
    <row r="169" s="2" customFormat="true" ht="24.75" hidden="false" customHeight="true" outlineLevel="0" collapsed="false">
      <c r="A169" s="7" t="s">
        <v>78</v>
      </c>
      <c r="B169" s="20" t="n">
        <f aca="false">B168+1</f>
        <v>167</v>
      </c>
      <c r="C169" s="21" t="str">
        <f aca="false">CONCATENATE("UBL",TEXT(B169,"000000"))</f>
        <v>UBL000167</v>
      </c>
      <c r="D169" s="2" t="s">
        <v>428</v>
      </c>
      <c r="E169" s="22" t="str">
        <f aca="false">IF(OR(I169=J169,AND(I169="Identification",J169="Identifier")),IF(OR(J169="Text",J169="Details"),CONCATENATE(H169,SUBSTITUTE(I169," ","",1)),CONCATENATE(H169,SUBSTITUTE(J169," ","",1))),IF(OR(J169="Text",J169="Details"),CONCATENATE(H169,SUBSTITUTE(I169," ","",1)),CONCATENATE(H169,SUBSTITUTE(I169," ","",1),IF(AND(J169="Identifier",I169&lt;&gt;" "),"ID",SUBSTITUTE(J169," ","",1)))))</f>
        <v>IssueDateTime</v>
      </c>
      <c r="F169" s="22" t="str">
        <f aca="false">IF(OR(I169=J169),IF(H169="",CONCATENATE(G169,". ",I169),CONCATENATE(G169,". ",H169,". ",I169)),IF(H169="",CONCATENATE(G169,". ",I169,". ",J169),CONCATENATE(G169,". ",H169," ",I169,". ",J169)))</f>
        <v>Quote. Issue. Date Time</v>
      </c>
      <c r="G169" s="2" t="s">
        <v>539</v>
      </c>
      <c r="I169" s="2" t="s">
        <v>545</v>
      </c>
      <c r="J169" s="2" t="s">
        <v>429</v>
      </c>
      <c r="K169" s="2" t="s">
        <v>430</v>
      </c>
      <c r="M169" s="5" t="s">
        <v>46</v>
      </c>
      <c r="N169" s="2" t="s">
        <v>40</v>
      </c>
      <c r="O169" s="2" t="s">
        <v>546</v>
      </c>
      <c r="Q169" s="27"/>
      <c r="R169" s="28"/>
      <c r="AH169" s="7" t="s">
        <v>82</v>
      </c>
    </row>
    <row r="170" s="19" customFormat="true" ht="46.5" hidden="false" customHeight="true" outlineLevel="0" collapsed="false">
      <c r="A170" s="14" t="s">
        <v>32</v>
      </c>
      <c r="B170" s="20" t="n">
        <f aca="false">B169+1</f>
        <v>168</v>
      </c>
      <c r="C170" s="16" t="str">
        <f aca="false">CONCATENATE("UBL",TEXT(B170,"000000"))</f>
        <v>UBL000168</v>
      </c>
      <c r="D170" s="16"/>
      <c r="E170" s="16" t="s">
        <v>242</v>
      </c>
      <c r="F170" s="16" t="str">
        <f aca="false">CONCATENATE(G170,". ",J170)</f>
        <v>Contract. Details</v>
      </c>
      <c r="G170" s="16" t="str">
        <f aca="false">E170</f>
        <v>Contract</v>
      </c>
      <c r="H170" s="16"/>
      <c r="I170" s="16"/>
      <c r="J170" s="16" t="s">
        <v>34</v>
      </c>
      <c r="K170" s="16" t="str">
        <f aca="false">E170</f>
        <v>Contract</v>
      </c>
      <c r="L170" s="16"/>
      <c r="M170" s="16"/>
      <c r="N170" s="16"/>
      <c r="O170" s="16" t="s">
        <v>547</v>
      </c>
      <c r="P170" s="16"/>
      <c r="Q170" s="17"/>
      <c r="R170" s="18"/>
      <c r="S170" s="16"/>
      <c r="AA170" s="16"/>
      <c r="AB170" s="16"/>
      <c r="AC170" s="16"/>
      <c r="AD170" s="16"/>
      <c r="AE170" s="16"/>
      <c r="AF170" s="16"/>
      <c r="AG170" s="16"/>
      <c r="AH170" s="14"/>
    </row>
    <row r="171" s="2" customFormat="true" ht="46.5" hidden="false" customHeight="true" outlineLevel="0" collapsed="false">
      <c r="B171" s="20" t="n">
        <f aca="false">B170+1</f>
        <v>169</v>
      </c>
      <c r="C171" s="21" t="str">
        <f aca="false">CONCATENATE("UBL",TEXT(B171,"000000"))</f>
        <v>UBL000169</v>
      </c>
      <c r="D171" s="2" t="s">
        <v>548</v>
      </c>
      <c r="E171" s="22" t="str">
        <f aca="false">IF(OR(I171=J171,AND(I171="Identification",J171="Identifier")),IF(OR(J171="Text",J171="Details"),CONCATENATE(H171,SUBSTITUTE(I171," ","",1)),CONCATENATE(H171,SUBSTITUTE(J171," ","",1))),IF(OR(J171="Text",J171="Details"),CONCATENATE(H171,SUBSTITUTE(I171," ","",1)),CONCATENATE(H171,SUBSTITUTE(I171," ","",1),IF(AND(J171="Identifier",I171&lt;&gt;" "),"ID",SUBSTITUTE(J171," ","",1)))))</f>
        <v>Identifier</v>
      </c>
      <c r="F171" s="22" t="str">
        <f aca="false">IF(OR(I171=J171),IF(H171="",CONCATENATE(G171,". ",I171),CONCATENATE(G171,". ",H171,". ",I171)),IF(H171="",CONCATENATE(G171,". ",I171,". ",J171),CONCATENATE(G171,". ",H171," ",I171,". ",J171)))</f>
        <v>Contract. Identifier</v>
      </c>
      <c r="G171" s="2" t="s">
        <v>242</v>
      </c>
      <c r="I171" s="2" t="s">
        <v>38</v>
      </c>
      <c r="J171" s="2" t="s">
        <v>38</v>
      </c>
      <c r="K171" s="2" t="s">
        <v>38</v>
      </c>
      <c r="M171" s="5" t="s">
        <v>39</v>
      </c>
      <c r="N171" s="2" t="s">
        <v>40</v>
      </c>
      <c r="O171" s="2" t="s">
        <v>549</v>
      </c>
      <c r="P171" s="2" t="s">
        <v>550</v>
      </c>
      <c r="Q171" s="27"/>
      <c r="R171" s="28"/>
      <c r="AH171" s="7"/>
    </row>
    <row r="172" s="2" customFormat="true" ht="12.75" hidden="false" customHeight="true" outlineLevel="0" collapsed="false">
      <c r="B172" s="20" t="n">
        <f aca="false">B171+1</f>
        <v>170</v>
      </c>
      <c r="C172" s="21" t="str">
        <f aca="false">CONCATENATE("UBL",TEXT(B172,"000000"))</f>
        <v>UBL000170</v>
      </c>
      <c r="D172" s="2" t="s">
        <v>551</v>
      </c>
      <c r="E172" s="22" t="str">
        <f aca="false">IF(OR(I172=J172,AND(I172="Identification",J172="Identifier")),IF(OR(J172="Text",J172="Details"),CONCATENATE(H172,SUBSTITUTE(I172," ","",1)),CONCATENATE(H172,SUBSTITUTE(J172," ","",1))),IF(OR(J172="Text",J172="Details"),CONCATENATE(H172,SUBSTITUTE(I172," ","",1)),CONCATENATE(H172,SUBSTITUTE(I172," ","",1),IF(AND(J172="Identifier",I172&lt;&gt;" "),"ID",SUBSTITUTE(J172," ","",1)))))</f>
        <v>TypeCode</v>
      </c>
      <c r="F172" s="22" t="str">
        <f aca="false">IF(OR(I172=J172),IF(H172="",CONCATENATE(G172,". ",I172),CONCATENATE(G172,". ",H172,". ",I172)),IF(H172="",CONCATENATE(G172,". ",I172,". ",J172),CONCATENATE(G172,". ",H172," ",I172,". ",J172)))</f>
        <v>Contract. Type. Code</v>
      </c>
      <c r="G172" s="2" t="s">
        <v>242</v>
      </c>
      <c r="I172" s="2" t="s">
        <v>9</v>
      </c>
      <c r="J172" s="2" t="s">
        <v>86</v>
      </c>
      <c r="K172" s="2" t="s">
        <v>86</v>
      </c>
      <c r="M172" s="5" t="s">
        <v>46</v>
      </c>
      <c r="N172" s="2" t="s">
        <v>40</v>
      </c>
      <c r="O172" s="2" t="s">
        <v>552</v>
      </c>
      <c r="P172" s="2" t="s">
        <v>553</v>
      </c>
      <c r="Q172" s="27"/>
      <c r="R172" s="28"/>
      <c r="AH172" s="7"/>
    </row>
    <row r="173" s="21" customFormat="true" ht="48.75" hidden="false" customHeight="true" outlineLevel="0" collapsed="false">
      <c r="A173" s="7" t="s">
        <v>78</v>
      </c>
      <c r="B173" s="20" t="n">
        <f aca="false">B172+1</f>
        <v>171</v>
      </c>
      <c r="C173" s="21" t="str">
        <f aca="false">CONCATENATE("UBL",TEXT(B173,"000000"))</f>
        <v>UBL000171</v>
      </c>
      <c r="D173" s="21" t="s">
        <v>554</v>
      </c>
      <c r="E173" s="22" t="str">
        <f aca="false">IF(OR(I173=J173,AND(I173="Identification",J173="Identifier")),IF(OR(J173="Text",J173="Details"),CONCATENATE(H173,SUBSTITUTE(I173," ","",1)),CONCATENATE(H173,SUBSTITUTE(J173," ","",1))),IF(OR(J173="Text",J173="Details"),CONCATENATE(H173,SUBSTITUTE(I173," ","",1)),CONCATENATE(H173,SUBSTITUTE(I173," ","",1),IF(AND(J173="Identifier",I173&lt;&gt;" "),"ID",SUBSTITUTE(J173," ","",1)))))</f>
        <v>ValidityPeriod</v>
      </c>
      <c r="F173" s="22" t="str">
        <f aca="false">IF(OR(I173=J173),IF(H173="",CONCATENATE(G173,". ",I173),CONCATENATE(G173,". ",H173,". ",I173)),IF(H173="",CONCATENATE(G173,". ",I173,". ",J173),CONCATENATE(G173,". ",H173," ",I173,". ",J173)))</f>
        <v>Contract. Validity Period. Details</v>
      </c>
      <c r="G173" s="21" t="s">
        <v>242</v>
      </c>
      <c r="I173" s="21" t="s">
        <v>555</v>
      </c>
      <c r="J173" s="21" t="s">
        <v>34</v>
      </c>
      <c r="K173" s="21" t="s">
        <v>262</v>
      </c>
      <c r="M173" s="24" t="s">
        <v>46</v>
      </c>
      <c r="N173" s="21" t="s">
        <v>50</v>
      </c>
      <c r="O173" s="21" t="s">
        <v>556</v>
      </c>
      <c r="Q173" s="35"/>
      <c r="R173" s="36"/>
      <c r="S173" s="2"/>
      <c r="AB173" s="2"/>
      <c r="AC173" s="2"/>
      <c r="AD173" s="2"/>
      <c r="AE173" s="2"/>
      <c r="AF173" s="2"/>
      <c r="AG173" s="2"/>
      <c r="AH173" s="7" t="s">
        <v>82</v>
      </c>
    </row>
    <row r="174" s="19" customFormat="true" ht="46.5" hidden="false" customHeight="true" outlineLevel="0" collapsed="false">
      <c r="A174" s="14" t="s">
        <v>32</v>
      </c>
      <c r="B174" s="20" t="n">
        <f aca="false">B173+1</f>
        <v>172</v>
      </c>
      <c r="C174" s="16" t="str">
        <f aca="false">CONCATENATE("UBL",TEXT(B174,"000000"))</f>
        <v>UBL000172</v>
      </c>
      <c r="D174" s="16"/>
      <c r="E174" s="16" t="s">
        <v>262</v>
      </c>
      <c r="F174" s="16" t="str">
        <f aca="false">CONCATENATE(G174,". ",J174)</f>
        <v>Period. Details</v>
      </c>
      <c r="G174" s="16" t="str">
        <f aca="false">E174</f>
        <v>Period</v>
      </c>
      <c r="H174" s="16"/>
      <c r="I174" s="16"/>
      <c r="J174" s="16" t="s">
        <v>34</v>
      </c>
      <c r="K174" s="16" t="str">
        <f aca="false">E174</f>
        <v>Period</v>
      </c>
      <c r="L174" s="16"/>
      <c r="M174" s="16"/>
      <c r="N174" s="16"/>
      <c r="O174" s="16" t="s">
        <v>557</v>
      </c>
      <c r="P174" s="16"/>
      <c r="Q174" s="17"/>
      <c r="R174" s="18"/>
      <c r="S174" s="16"/>
      <c r="AA174" s="16"/>
      <c r="AB174" s="16"/>
      <c r="AC174" s="16"/>
      <c r="AD174" s="16"/>
      <c r="AE174" s="16"/>
      <c r="AF174" s="16"/>
      <c r="AG174" s="16"/>
      <c r="AH174" s="14"/>
    </row>
    <row r="175" s="2" customFormat="true" ht="33.75" hidden="false" customHeight="true" outlineLevel="0" collapsed="false">
      <c r="B175" s="20" t="n">
        <f aca="false">B174+1</f>
        <v>173</v>
      </c>
      <c r="C175" s="21" t="str">
        <f aca="false">CONCATENATE("UBL",TEXT(B175,"000000"))</f>
        <v>UBL000173</v>
      </c>
      <c r="D175" s="2" t="s">
        <v>558</v>
      </c>
      <c r="E175" s="22" t="str">
        <f aca="false">IF(OR(I175=J175,AND(I175="Identification",J175="Identifier")),IF(OR(J175="Text",J175="Details"),CONCATENATE(H175,SUBSTITUTE(I175," ","",1)),CONCATENATE(H175,SUBSTITUTE(J175," ","",1))),IF(OR(J175="Text",J175="Details"),CONCATENATE(H175,SUBSTITUTE(I175," ","",1)),CONCATENATE(H175,SUBSTITUTE(I175," ","",1),IF(AND(J175="Identifier",I175&lt;&gt;" "),"ID",SUBSTITUTE(J175," ","",1)))))</f>
        <v>StartDateTime</v>
      </c>
      <c r="F175" s="22" t="str">
        <f aca="false">IF(OR(I175=J175),IF(H175="",CONCATENATE(G175,". ",I175),CONCATENATE(G175,". ",H175,". ",I175)),IF(H175="",CONCATENATE(G175,". ",I175,". ",J175),CONCATENATE(G175,". ",H175," ",I175,". ",J175)))</f>
        <v>Period. Start. Date Time</v>
      </c>
      <c r="G175" s="2" t="s">
        <v>262</v>
      </c>
      <c r="I175" s="2" t="s">
        <v>559</v>
      </c>
      <c r="J175" s="2" t="s">
        <v>429</v>
      </c>
      <c r="K175" s="2" t="s">
        <v>430</v>
      </c>
      <c r="M175" s="5" t="s">
        <v>46</v>
      </c>
      <c r="N175" s="2" t="s">
        <v>40</v>
      </c>
      <c r="O175" s="2" t="s">
        <v>560</v>
      </c>
      <c r="Q175" s="27"/>
      <c r="R175" s="28"/>
      <c r="AH175" s="7"/>
    </row>
    <row r="176" s="2" customFormat="true" ht="34.5" hidden="false" customHeight="true" outlineLevel="0" collapsed="false">
      <c r="B176" s="20" t="n">
        <f aca="false">B175+1</f>
        <v>174</v>
      </c>
      <c r="C176" s="21" t="str">
        <f aca="false">CONCATENATE("UBL",TEXT(B176,"000000"))</f>
        <v>UBL000174</v>
      </c>
      <c r="D176" s="2" t="s">
        <v>561</v>
      </c>
      <c r="E176" s="22" t="str">
        <f aca="false">IF(OR(I176=J176,AND(I176="Identification",J176="Identifier")),IF(OR(J176="Text",J176="Details"),CONCATENATE(H176,SUBSTITUTE(I176," ","",1)),CONCATENATE(H176,SUBSTITUTE(J176," ","",1))),IF(OR(J176="Text",J176="Details"),CONCATENATE(H176,SUBSTITUTE(I176," ","",1)),CONCATENATE(H176,SUBSTITUTE(I176," ","",1),IF(AND(J176="Identifier",I176&lt;&gt;" "),"ID",SUBSTITUTE(J176," ","",1)))))</f>
        <v>EndDateTime</v>
      </c>
      <c r="F176" s="22" t="str">
        <f aca="false">IF(OR(I176=J176),IF(H176="",CONCATENATE(G176,". ",I176),CONCATENATE(G176,". ",H176,". ",I176)),IF(H176="",CONCATENATE(G176,". ",I176,". ",J176),CONCATENATE(G176,". ",H176," ",I176,". ",J176)))</f>
        <v>Period. End. Date Time</v>
      </c>
      <c r="G176" s="2" t="s">
        <v>262</v>
      </c>
      <c r="I176" s="2" t="s">
        <v>562</v>
      </c>
      <c r="J176" s="2" t="s">
        <v>429</v>
      </c>
      <c r="K176" s="2" t="s">
        <v>430</v>
      </c>
      <c r="M176" s="5" t="s">
        <v>46</v>
      </c>
      <c r="N176" s="2" t="s">
        <v>40</v>
      </c>
      <c r="O176" s="2" t="s">
        <v>563</v>
      </c>
      <c r="Q176" s="27"/>
      <c r="R176" s="28"/>
      <c r="AH176" s="7"/>
    </row>
    <row r="177" s="2" customFormat="true" ht="56.25" hidden="false" customHeight="false" outlineLevel="0" collapsed="false">
      <c r="B177" s="20" t="n">
        <f aca="false">B176+1</f>
        <v>175</v>
      </c>
      <c r="C177" s="21" t="str">
        <f aca="false">CONCATENATE("UBL",TEXT(B177,"000000"))</f>
        <v>UBL000175</v>
      </c>
      <c r="E177" s="22" t="str">
        <f aca="false">IF(OR(I177=J177,AND(I177="Identification",J177="Identifier")),IF(OR(J177="Text",J177="Details"),CONCATENATE(H177,SUBSTITUTE(I177," ","",1)),CONCATENATE(H177,SUBSTITUTE(J177," ","",1))),IF(OR(J177="Text",J177="Details"),CONCATENATE(H177,SUBSTITUTE(I177," ","",1)),CONCATENATE(H177,SUBSTITUTE(I177," ","",1),IF(AND(J177="Identifier",I177&lt;&gt;" "),"ID",SUBSTITUTE(J177," ","",1)))))</f>
        <v>DurationDateTime</v>
      </c>
      <c r="F177" s="22" t="str">
        <f aca="false">IF(OR(I177=J177),IF(H177="",CONCATENATE(G177,". ",I177),CONCATENATE(G177,". ",H177,". ",I177)),IF(H177="",CONCATENATE(G177,". ",I177,". ",J177),CONCATENATE(G177,". ",H177," ",I177,". ",J177)))</f>
        <v>Period. Duration. Date Time</v>
      </c>
      <c r="G177" s="2" t="s">
        <v>262</v>
      </c>
      <c r="I177" s="2" t="s">
        <v>564</v>
      </c>
      <c r="J177" s="2" t="s">
        <v>429</v>
      </c>
      <c r="K177" s="2" t="s">
        <v>430</v>
      </c>
      <c r="M177" s="5" t="s">
        <v>46</v>
      </c>
      <c r="N177" s="2" t="s">
        <v>40</v>
      </c>
      <c r="O177" s="2" t="s">
        <v>565</v>
      </c>
      <c r="P177" s="2" t="s">
        <v>566</v>
      </c>
      <c r="Q177" s="27"/>
      <c r="R177" s="28"/>
      <c r="AH177" s="7"/>
    </row>
    <row r="178" s="2" customFormat="true" ht="33.75" hidden="false" customHeight="false" outlineLevel="0" collapsed="false">
      <c r="A178" s="7" t="s">
        <v>78</v>
      </c>
      <c r="B178" s="20" t="n">
        <f aca="false">B177+1</f>
        <v>176</v>
      </c>
      <c r="C178" s="21" t="str">
        <f aca="false">CONCATENATE("UBL",TEXT(B178,"000000"))</f>
        <v>UBL000176</v>
      </c>
      <c r="E178" s="22" t="str">
        <f aca="false">IF(OR(I178=J178,AND(I178="Identification",J178="Identifier")),IF(OR(J178="Text",J178="Details"),CONCATENATE(H178,SUBSTITUTE(I178," ","",1)),CONCATENATE(H178,SUBSTITUTE(J178," ","",1))),IF(OR(J178="Text",J178="Details"),CONCATENATE(H178,SUBSTITUTE(I178," ","",1)),CONCATENATE(H178,SUBSTITUTE(I178," ","",1),IF(AND(J178="Identifier",I178&lt;&gt;" "),"ID",SUBSTITUTE(J178," ","",1)))))</f>
        <v>DescriptionCode</v>
      </c>
      <c r="F178" s="22" t="str">
        <f aca="false">IF(OR(I178=J178),IF(H178="",CONCATENATE(G178,". ",I178),CONCATENATE(G178,". ",H178,". ",I178)),IF(H178="",CONCATENATE(G178,". ",I178,". ",J178),CONCATENATE(G178,". ",H178," ",I178,". ",J178)))</f>
        <v>Period. Description. Code</v>
      </c>
      <c r="G178" s="2" t="s">
        <v>262</v>
      </c>
      <c r="I178" s="2" t="s">
        <v>501</v>
      </c>
      <c r="J178" s="2" t="s">
        <v>86</v>
      </c>
      <c r="K178" s="2" t="s">
        <v>86</v>
      </c>
      <c r="M178" s="5" t="s">
        <v>60</v>
      </c>
      <c r="N178" s="2" t="s">
        <v>40</v>
      </c>
      <c r="O178" s="56" t="s">
        <v>567</v>
      </c>
      <c r="P178" s="2" t="s">
        <v>568</v>
      </c>
      <c r="Q178" s="27" t="s">
        <v>569</v>
      </c>
      <c r="R178" s="28"/>
      <c r="AH178" s="7" t="s">
        <v>82</v>
      </c>
    </row>
    <row r="179" s="19" customFormat="true" ht="24.75" hidden="false" customHeight="true" outlineLevel="0" collapsed="false">
      <c r="A179" s="14" t="s">
        <v>32</v>
      </c>
      <c r="B179" s="20" t="n">
        <f aca="false">B178+1</f>
        <v>177</v>
      </c>
      <c r="C179" s="16" t="str">
        <f aca="false">CONCATENATE("UBL",TEXT(B179,"000000"))</f>
        <v>UBL000177</v>
      </c>
      <c r="D179" s="16"/>
      <c r="E179" s="16" t="s">
        <v>570</v>
      </c>
      <c r="F179" s="16" t="str">
        <f aca="false">CONCATENATE(G179,". ",J179)</f>
        <v>Request. Details</v>
      </c>
      <c r="G179" s="16" t="str">
        <f aca="false">E179</f>
        <v>Request</v>
      </c>
      <c r="H179" s="16"/>
      <c r="I179" s="16"/>
      <c r="J179" s="16" t="s">
        <v>34</v>
      </c>
      <c r="K179" s="16" t="str">
        <f aca="false">E179</f>
        <v>Request</v>
      </c>
      <c r="L179" s="16"/>
      <c r="M179" s="16"/>
      <c r="N179" s="16"/>
      <c r="O179" s="16" t="s">
        <v>571</v>
      </c>
      <c r="P179" s="16"/>
      <c r="Q179" s="17"/>
      <c r="R179" s="18"/>
      <c r="S179" s="16"/>
      <c r="AA179" s="16"/>
      <c r="AB179" s="16"/>
      <c r="AC179" s="16"/>
      <c r="AD179" s="16"/>
      <c r="AE179" s="16"/>
      <c r="AF179" s="16"/>
      <c r="AG179" s="16"/>
      <c r="AH179" s="14"/>
    </row>
    <row r="180" customFormat="false" ht="15.75" hidden="false" customHeight="true" outlineLevel="0" collapsed="false">
      <c r="B180" s="20" t="n">
        <f aca="false">B179+1</f>
        <v>178</v>
      </c>
      <c r="C180" s="21" t="str">
        <f aca="false">CONCATENATE("UBL",TEXT(B180,"000000"))</f>
        <v>UBL000178</v>
      </c>
      <c r="D180" s="6" t="s">
        <v>541</v>
      </c>
      <c r="E180" s="22" t="str">
        <f aca="false">IF(OR(I180=J180,AND(I180="Identification",J180="Identifier")),IF(OR(J180="Text",J180="Details"),CONCATENATE(H180,SUBSTITUTE(I180," ","",1)),CONCATENATE(H180,SUBSTITUTE(J180," ","",1))),IF(OR(J180="Text",J180="Details"),CONCATENATE(H180,SUBSTITUTE(I180," ","",1)),CONCATENATE(H180,SUBSTITUTE(I180," ","",1),IF(AND(J180="Identifier",I180&lt;&gt;" "),"ID",SUBSTITUTE(J180," ","",1)))))</f>
        <v>Identifier</v>
      </c>
      <c r="F180" s="22" t="str">
        <f aca="false">IF(OR(I180=J180),IF(H180="",CONCATENATE(G180,". ",I180),CONCATENATE(G180,". ",H180,". ",I180)),IF(H180="",CONCATENATE(G180,". ",I180,". ",J180),CONCATENATE(G180,". ",H180," ",I180,". ",J180)))</f>
        <v>Request. Identifier</v>
      </c>
      <c r="G180" s="2" t="s">
        <v>570</v>
      </c>
      <c r="I180" s="2" t="s">
        <v>38</v>
      </c>
      <c r="J180" s="2" t="s">
        <v>38</v>
      </c>
      <c r="K180" s="2" t="s">
        <v>38</v>
      </c>
      <c r="M180" s="2" t="s">
        <v>39</v>
      </c>
      <c r="N180" s="2" t="s">
        <v>40</v>
      </c>
      <c r="O180" s="6" t="s">
        <v>572</v>
      </c>
    </row>
    <row r="181" customFormat="false" ht="24.75" hidden="false" customHeight="true" outlineLevel="0" collapsed="false">
      <c r="A181" s="7" t="s">
        <v>78</v>
      </c>
      <c r="B181" s="20" t="n">
        <f aca="false">B180+1</f>
        <v>179</v>
      </c>
      <c r="C181" s="21" t="str">
        <f aca="false">CONCATENATE("UBL",TEXT(B181,"000000"))</f>
        <v>UBL000179</v>
      </c>
      <c r="D181" s="6" t="s">
        <v>428</v>
      </c>
      <c r="E181" s="22" t="str">
        <f aca="false">IF(OR(I181=J181,AND(I181="Identification",J181="Identifier")),IF(OR(J181="Text",J181="Details"),CONCATENATE(H181,SUBSTITUTE(I181," ","",1)),CONCATENATE(H181,SUBSTITUTE(J181," ","",1))),IF(OR(J181="Text",J181="Details"),CONCATENATE(H181,SUBSTITUTE(I181," ","",1)),CONCATENATE(H181,SUBSTITUTE(I181," ","",1),IF(AND(J181="Identifier",I181&lt;&gt;" "),"ID",SUBSTITUTE(J181," ","",1)))))</f>
        <v>IssueDateTime</v>
      </c>
      <c r="F181" s="22" t="str">
        <f aca="false">IF(OR(I181=J181),IF(H181="",CONCATENATE(G181,". ",I181),CONCATENATE(G181,". ",H181,". ",I181)),IF(H181="",CONCATENATE(G181,". ",I181,". ",J181),CONCATENATE(G181,". ",H181," ",I181,". ",J181)))</f>
        <v>Request. Issue. Date Time</v>
      </c>
      <c r="G181" s="2" t="s">
        <v>570</v>
      </c>
      <c r="I181" s="2" t="s">
        <v>545</v>
      </c>
      <c r="J181" s="2" t="s">
        <v>429</v>
      </c>
      <c r="K181" s="2" t="s">
        <v>430</v>
      </c>
      <c r="M181" s="5" t="s">
        <v>46</v>
      </c>
      <c r="N181" s="2" t="s">
        <v>40</v>
      </c>
      <c r="O181" s="6" t="s">
        <v>573</v>
      </c>
      <c r="AH181" s="7" t="s">
        <v>82</v>
      </c>
    </row>
    <row r="182" s="19" customFormat="true" ht="46.5" hidden="false" customHeight="true" outlineLevel="0" collapsed="false">
      <c r="A182" s="14" t="s">
        <v>32</v>
      </c>
      <c r="B182" s="20" t="n">
        <f aca="false">B181+1</f>
        <v>180</v>
      </c>
      <c r="C182" s="16" t="str">
        <f aca="false">CONCATENATE("UBL",TEXT(B182,"000000"))</f>
        <v>UBL000180</v>
      </c>
      <c r="D182" s="16"/>
      <c r="E182" s="16" t="s">
        <v>574</v>
      </c>
      <c r="F182" s="16" t="str">
        <f aca="false">CONCATENATE(G182,". ",J182)</f>
        <v>ExchangeRate. Details</v>
      </c>
      <c r="G182" s="16" t="str">
        <f aca="false">E182</f>
        <v>ExchangeRate</v>
      </c>
      <c r="H182" s="16"/>
      <c r="I182" s="16"/>
      <c r="J182" s="16" t="s">
        <v>34</v>
      </c>
      <c r="K182" s="16" t="str">
        <f aca="false">E182</f>
        <v>ExchangeRate</v>
      </c>
      <c r="L182" s="16"/>
      <c r="M182" s="16"/>
      <c r="N182" s="16"/>
      <c r="O182" s="16" t="s">
        <v>575</v>
      </c>
      <c r="P182" s="16"/>
      <c r="Q182" s="17"/>
      <c r="R182" s="18"/>
      <c r="S182" s="16"/>
      <c r="AA182" s="16"/>
      <c r="AB182" s="16"/>
      <c r="AC182" s="16"/>
      <c r="AD182" s="16"/>
      <c r="AE182" s="16"/>
      <c r="AF182" s="16"/>
      <c r="AG182" s="16"/>
      <c r="AH182" s="14"/>
    </row>
    <row r="183" s="57" customFormat="true" ht="56.25" hidden="false" customHeight="false" outlineLevel="0" collapsed="false">
      <c r="B183" s="20" t="n">
        <f aca="false">B182+1</f>
        <v>181</v>
      </c>
      <c r="C183" s="21" t="str">
        <f aca="false">CONCATENATE("UBL",TEXT(B183,"000000"))</f>
        <v>UBL000181</v>
      </c>
      <c r="D183" s="21" t="s">
        <v>576</v>
      </c>
      <c r="E183" s="22" t="str">
        <f aca="false">IF(OR(I183=J183,AND(I183="Identification",J183="Identifier")),IF(OR(J183="Text",J183="Details"),CONCATENATE(H183,SUBSTITUTE(I183," ","",1)),CONCATENATE(H183,SUBSTITUTE(J183," ","",1))),IF(OR(J183="Text",J183="Details"),CONCATENATE(H183,SUBSTITUTE(I183," ","",1)),CONCATENATE(H183,SUBSTITUTE(I183," ","",1),IF(AND(J183="Identifier",I183&lt;&gt;" "),"ID",SUBSTITUTE(J183," ","",1)))))</f>
        <v>Reference CurrencyIdentificationCode</v>
      </c>
      <c r="F183" s="22" t="str">
        <f aca="false">IF(OR(I183=J183),IF(H183="",CONCATENATE(G183,". ",I183),CONCATENATE(G183,". ",H183,". ",I183)),IF(H183="",CONCATENATE(G183,". ",I183,". ",J183),CONCATENATE(G183,". ",H183," ",I183,". ",J183)))</f>
        <v>Exchange Rate. Reference Currency Identification. Code</v>
      </c>
      <c r="G183" s="2" t="s">
        <v>577</v>
      </c>
      <c r="H183" s="24" t="s">
        <v>578</v>
      </c>
      <c r="I183" s="2" t="s">
        <v>85</v>
      </c>
      <c r="J183" s="2" t="s">
        <v>86</v>
      </c>
      <c r="K183" s="2" t="s">
        <v>86</v>
      </c>
      <c r="L183" s="2"/>
      <c r="M183" s="5" t="s">
        <v>39</v>
      </c>
      <c r="N183" s="2" t="s">
        <v>40</v>
      </c>
      <c r="O183" s="21" t="s">
        <v>579</v>
      </c>
      <c r="P183" s="21"/>
      <c r="Q183" s="24"/>
      <c r="R183" s="25"/>
      <c r="S183" s="21"/>
      <c r="T183" s="21"/>
      <c r="U183" s="21"/>
      <c r="V183" s="21"/>
      <c r="W183" s="21"/>
      <c r="X183" s="21"/>
      <c r="Y183" s="21"/>
      <c r="Z183" s="21"/>
      <c r="AA183" s="21"/>
      <c r="AB183" s="2"/>
      <c r="AC183" s="2"/>
      <c r="AD183" s="2"/>
      <c r="AE183" s="2"/>
      <c r="AF183" s="2"/>
      <c r="AG183" s="2"/>
      <c r="AH183" s="7"/>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row>
    <row r="184" s="57" customFormat="true" ht="56.25" hidden="false" customHeight="false" outlineLevel="0" collapsed="false">
      <c r="B184" s="20" t="n">
        <f aca="false">B183+1</f>
        <v>182</v>
      </c>
      <c r="C184" s="21" t="str">
        <f aca="false">CONCATENATE("UBL",TEXT(B184,"000000"))</f>
        <v>UBL000182</v>
      </c>
      <c r="D184" s="21" t="s">
        <v>580</v>
      </c>
      <c r="E184" s="22" t="str">
        <f aca="false">IF(OR(I184=J184,AND(I184="Identification",J184="Identifier")),IF(OR(J184="Text",J184="Details"),CONCATENATE(H184,SUBSTITUTE(I184," ","",1)),CONCATENATE(H184,SUBSTITUTE(J184," ","",1))),IF(OR(J184="Text",J184="Details"),CONCATENATE(H184,SUBSTITUTE(I184," ","",1)),CONCATENATE(H184,SUBSTITUTE(I184," ","",1),IF(AND(J184="Identifier",I184&lt;&gt;" "),"ID",SUBSTITUTE(J184," ","",1)))))</f>
        <v>Target CurrencyIdentificationCode</v>
      </c>
      <c r="F184" s="22" t="str">
        <f aca="false">IF(OR(I184=J184),IF(H184="",CONCATENATE(G184,". ",I184),CONCATENATE(G184,". ",H184,". ",I184)),IF(H184="",CONCATENATE(G184,". ",I184,". ",J184),CONCATENATE(G184,". ",H184," ",I184,". ",J184)))</f>
        <v>Exchange Rate. Target Currency Identification. Code</v>
      </c>
      <c r="G184" s="2" t="s">
        <v>577</v>
      </c>
      <c r="H184" s="2" t="s">
        <v>581</v>
      </c>
      <c r="I184" s="2" t="s">
        <v>85</v>
      </c>
      <c r="J184" s="2" t="s">
        <v>86</v>
      </c>
      <c r="K184" s="2" t="s">
        <v>86</v>
      </c>
      <c r="L184" s="2"/>
      <c r="M184" s="5" t="s">
        <v>39</v>
      </c>
      <c r="N184" s="2" t="s">
        <v>40</v>
      </c>
      <c r="O184" s="21" t="s">
        <v>582</v>
      </c>
      <c r="P184" s="21"/>
      <c r="Q184" s="24"/>
      <c r="R184" s="25"/>
      <c r="S184" s="21"/>
      <c r="T184" s="21"/>
      <c r="U184" s="21"/>
      <c r="V184" s="21"/>
      <c r="W184" s="21"/>
      <c r="X184" s="21"/>
      <c r="Y184" s="21"/>
      <c r="Z184" s="21"/>
      <c r="AA184" s="21"/>
      <c r="AB184" s="2"/>
      <c r="AC184" s="2"/>
      <c r="AD184" s="2"/>
      <c r="AE184" s="2"/>
      <c r="AF184" s="2"/>
      <c r="AG184" s="2"/>
      <c r="AH184" s="7"/>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row>
    <row r="185" s="57" customFormat="true" ht="37.5" hidden="false" customHeight="true" outlineLevel="0" collapsed="false">
      <c r="B185" s="20" t="n">
        <f aca="false">B184+1</f>
        <v>183</v>
      </c>
      <c r="C185" s="21" t="str">
        <f aca="false">CONCATENATE("UBL",TEXT(B185,"000000"))</f>
        <v>UBL000183</v>
      </c>
      <c r="D185" s="21"/>
      <c r="E185" s="22" t="str">
        <f aca="false">IF(OR(I185=J185,AND(I185="Identification",J185="Identifier")),IF(OR(J185="Text",J185="Details"),CONCATENATE(H185,SUBSTITUTE(I185," ","",1)),CONCATENATE(H185,SUBSTITUTE(J185," ","",1))),IF(OR(J185="Text",J185="Details"),CONCATENATE(H185,SUBSTITUTE(I185," ","",1)),CONCATENATE(H185,SUBSTITUTE(I185," ","",1),IF(AND(J185="Identifier",I185&lt;&gt;" "),"ID",SUBSTITUTE(J185," ","",1)))))</f>
        <v>ExchangeMarketID</v>
      </c>
      <c r="F185" s="22" t="str">
        <f aca="false">IF(OR(I185=J185),IF(H185="",CONCATENATE(G185,". ",I185),CONCATENATE(G185,". ",H185,". ",I185)),IF(H185="",CONCATENATE(G185,". ",I185,". ",J185),CONCATENATE(G185,". ",H185," ",I185,". ",J185)))</f>
        <v>Exchange Rate. Exchange Market. Identifier</v>
      </c>
      <c r="G185" s="2" t="s">
        <v>577</v>
      </c>
      <c r="H185" s="2" t="s">
        <v>583</v>
      </c>
      <c r="I185" s="2" t="s">
        <v>584</v>
      </c>
      <c r="J185" s="2" t="s">
        <v>38</v>
      </c>
      <c r="K185" s="2" t="s">
        <v>38</v>
      </c>
      <c r="L185" s="2"/>
      <c r="M185" s="5" t="s">
        <v>46</v>
      </c>
      <c r="N185" s="2" t="s">
        <v>40</v>
      </c>
      <c r="O185" s="21" t="s">
        <v>585</v>
      </c>
      <c r="P185" s="21"/>
      <c r="Q185" s="24"/>
      <c r="R185" s="25"/>
      <c r="S185" s="21"/>
      <c r="T185" s="21"/>
      <c r="U185" s="21"/>
      <c r="V185" s="21"/>
      <c r="W185" s="21"/>
      <c r="X185" s="21"/>
      <c r="Y185" s="21"/>
      <c r="Z185" s="21"/>
      <c r="AA185" s="21"/>
      <c r="AB185" s="21"/>
      <c r="AC185" s="21"/>
      <c r="AD185" s="21"/>
      <c r="AE185" s="21"/>
      <c r="AF185" s="21"/>
      <c r="AG185" s="21"/>
      <c r="AH185" s="40"/>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row>
    <row r="186" s="57" customFormat="true" ht="48" hidden="false" customHeight="true" outlineLevel="0" collapsed="false">
      <c r="B186" s="20" t="n">
        <f aca="false">B185+1</f>
        <v>184</v>
      </c>
      <c r="C186" s="21" t="str">
        <f aca="false">CONCATENATE("UBL",TEXT(B186,"000000"))</f>
        <v>UBL000184</v>
      </c>
      <c r="D186" s="21" t="s">
        <v>586</v>
      </c>
      <c r="E186" s="22" t="str">
        <f aca="false">IF(OR(I186=J186,AND(I186="Identification",J186="Identifier")),IF(OR(J186="Text",J186="Details"),CONCATENATE(H186,SUBSTITUTE(I186," ","",1)),CONCATENATE(H186,SUBSTITUTE(J186," ","",1))),IF(OR(J186="Text",J186="Details"),CONCATENATE(H186,SUBSTITUTE(I186," ","",1)),CONCATENATE(H186,SUBSTITUTE(I186," ","",1),IF(AND(J186="Identifier",I186&lt;&gt;" "),"ID",SUBSTITUTE(J186," ","",1)))))</f>
        <v>CalculationRate</v>
      </c>
      <c r="F186" s="22" t="str">
        <f aca="false">IF(OR(I186=J186),IF(H186="",CONCATENATE(G186,". ",I186),CONCATENATE(G186,". ",H186,". ",I186)),IF(H186="",CONCATENATE(G186,". ",I186,". ",J186),CONCATENATE(G186,". ",H186," ",I186,". ",J186)))</f>
        <v>Exchange Rate. Calculation. Rate</v>
      </c>
      <c r="G186" s="2" t="s">
        <v>577</v>
      </c>
      <c r="H186" s="2"/>
      <c r="I186" s="2" t="s">
        <v>587</v>
      </c>
      <c r="J186" s="2" t="s">
        <v>588</v>
      </c>
      <c r="K186" s="2" t="s">
        <v>385</v>
      </c>
      <c r="L186" s="2"/>
      <c r="M186" s="5" t="s">
        <v>39</v>
      </c>
      <c r="N186" s="21" t="s">
        <v>40</v>
      </c>
      <c r="O186" s="21" t="s">
        <v>589</v>
      </c>
      <c r="P186" s="21"/>
      <c r="Q186" s="24"/>
      <c r="R186" s="25"/>
      <c r="S186" s="21"/>
      <c r="T186" s="21"/>
      <c r="U186" s="21"/>
      <c r="V186" s="21"/>
      <c r="W186" s="21"/>
      <c r="X186" s="21"/>
      <c r="Y186" s="21"/>
      <c r="Z186" s="21"/>
      <c r="AA186" s="21"/>
      <c r="AB186" s="21"/>
      <c r="AC186" s="21"/>
      <c r="AD186" s="21"/>
      <c r="AE186" s="21"/>
      <c r="AF186" s="21"/>
      <c r="AG186" s="21"/>
      <c r="AH186" s="40"/>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row>
    <row r="187" s="57" customFormat="true" ht="22.5" hidden="false" customHeight="false" outlineLevel="0" collapsed="false">
      <c r="B187" s="20" t="n">
        <f aca="false">B186+1</f>
        <v>185</v>
      </c>
      <c r="C187" s="21" t="str">
        <f aca="false">CONCATENATE("UBL",TEXT(B187,"000000"))</f>
        <v>UBL000185</v>
      </c>
      <c r="D187" s="21" t="s">
        <v>590</v>
      </c>
      <c r="E187" s="22" t="str">
        <f aca="false">IF(OR(I187=J187,AND(I187="Identification",J187="Identifier")),IF(OR(J187="Text",J187="Details"),CONCATENATE(H187,SUBSTITUTE(I187," ","",1)),CONCATENATE(H187,SUBSTITUTE(J187," ","",1))),IF(OR(J187="Text",J187="Details"),CONCATENATE(H187,SUBSTITUTE(I187," ","",1)),CONCATENATE(H187,SUBSTITUTE(I187," ","",1),IF(AND(J187="Identifier",I187&lt;&gt;" "),"ID",SUBSTITUTE(J187," ","",1)))))</f>
        <v>RateDateTime</v>
      </c>
      <c r="F187" s="22" t="str">
        <f aca="false">IF(OR(I187=J187),IF(H187="",CONCATENATE(G187,". ",I187),CONCATENATE(G187,". ",H187,". ",I187)),IF(H187="",CONCATENATE(G187,". ",I187,". ",J187),CONCATENATE(G187,". ",H187," ",I187,". ",J187)))</f>
        <v>Exchange. Rate. Date Time</v>
      </c>
      <c r="G187" s="2" t="s">
        <v>583</v>
      </c>
      <c r="I187" s="2" t="s">
        <v>588</v>
      </c>
      <c r="J187" s="2" t="s">
        <v>429</v>
      </c>
      <c r="K187" s="2" t="s">
        <v>430</v>
      </c>
      <c r="L187" s="2"/>
      <c r="M187" s="24" t="s">
        <v>46</v>
      </c>
      <c r="N187" s="21" t="s">
        <v>40</v>
      </c>
      <c r="O187" s="21" t="s">
        <v>591</v>
      </c>
      <c r="P187" s="21"/>
      <c r="Q187" s="24"/>
      <c r="R187" s="25"/>
      <c r="S187" s="21"/>
      <c r="T187" s="21"/>
      <c r="U187" s="21"/>
      <c r="V187" s="21"/>
      <c r="W187" s="21"/>
      <c r="X187" s="21"/>
      <c r="Y187" s="21"/>
      <c r="Z187" s="21"/>
      <c r="AA187" s="21"/>
      <c r="AB187" s="21"/>
      <c r="AC187" s="21"/>
      <c r="AD187" s="21"/>
      <c r="AE187" s="21"/>
      <c r="AF187" s="21"/>
      <c r="AG187" s="21"/>
      <c r="AH187" s="40"/>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row>
    <row r="188" s="57" customFormat="true" ht="35.25" hidden="false" customHeight="true" outlineLevel="0" collapsed="false">
      <c r="A188" s="7" t="s">
        <v>78</v>
      </c>
      <c r="B188" s="20" t="n">
        <f aca="false">B187+1</f>
        <v>186</v>
      </c>
      <c r="C188" s="21" t="str">
        <f aca="false">CONCATENATE("UBL",TEXT(B188,"000000"))</f>
        <v>UBL000186</v>
      </c>
      <c r="D188" s="21" t="s">
        <v>592</v>
      </c>
      <c r="E188" s="22" t="str">
        <f aca="false">IF(OR(I188=J188,AND(I188="Identification",J188="Identifier")),IF(OR(J188="Text",J188="Details"),CONCATENATE(H188,SUBSTITUTE(I188," ","",1)),CONCATENATE(H188,SUBSTITUTE(J188," ","",1))),IF(OR(J188="Text",J188="Details"),CONCATENATE(H188,SUBSTITUTE(I188," ","",1)),CONCATENATE(H188,SUBSTITUTE(I188," ","",1),IF(AND(J188="Identifier",I188&lt;&gt;" "),"ID",SUBSTITUTE(J188," ","",1)))))</f>
        <v>Request</v>
      </c>
      <c r="F188" s="22" t="str">
        <f aca="false">IF(OR(I188=J188),IF(H188="",CONCATENATE(G188,". ",I188),CONCATENATE(G188,". ",H188,". ",I188)),IF(H188="",CONCATENATE(G188,". ",I188,". ",J188),CONCATENATE(G188,". ",H188," ",I188,". ",J188)))</f>
        <v>Exchange Rate. Request. Details</v>
      </c>
      <c r="G188" s="2" t="s">
        <v>577</v>
      </c>
      <c r="H188" s="2"/>
      <c r="I188" s="2" t="s">
        <v>570</v>
      </c>
      <c r="J188" s="21" t="s">
        <v>34</v>
      </c>
      <c r="K188" s="2" t="s">
        <v>570</v>
      </c>
      <c r="L188" s="2"/>
      <c r="M188" s="24" t="s">
        <v>60</v>
      </c>
      <c r="N188" s="21" t="s">
        <v>50</v>
      </c>
      <c r="O188" s="21" t="s">
        <v>593</v>
      </c>
      <c r="P188" s="21"/>
      <c r="Q188" s="24"/>
      <c r="R188" s="25"/>
      <c r="S188" s="21"/>
      <c r="T188" s="21"/>
      <c r="U188" s="21"/>
      <c r="V188" s="21"/>
      <c r="W188" s="21"/>
      <c r="X188" s="21"/>
      <c r="Y188" s="21"/>
      <c r="Z188" s="21"/>
      <c r="AA188" s="21"/>
      <c r="AB188" s="21"/>
      <c r="AC188" s="21"/>
      <c r="AD188" s="21"/>
      <c r="AE188" s="21"/>
      <c r="AF188" s="21"/>
      <c r="AG188" s="21"/>
      <c r="AH188" s="40" t="s">
        <v>82</v>
      </c>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row>
    <row r="189" s="19" customFormat="true" ht="69.75" hidden="false" customHeight="true" outlineLevel="0" collapsed="false">
      <c r="A189" s="14" t="s">
        <v>32</v>
      </c>
      <c r="B189" s="20" t="n">
        <f aca="false">B188+1</f>
        <v>187</v>
      </c>
      <c r="C189" s="16" t="str">
        <f aca="false">CONCATENATE("UBL",TEXT(B189,"000000"))</f>
        <v>UBL000187</v>
      </c>
      <c r="D189" s="16"/>
      <c r="E189" s="16" t="s">
        <v>594</v>
      </c>
      <c r="F189" s="16" t="str">
        <f aca="false">CONCATENATE(G189,". ",J189)</f>
        <v>Pricing Variation. Details</v>
      </c>
      <c r="G189" s="16" t="s">
        <v>595</v>
      </c>
      <c r="H189" s="16"/>
      <c r="I189" s="16"/>
      <c r="J189" s="16" t="s">
        <v>34</v>
      </c>
      <c r="K189" s="16" t="str">
        <f aca="false">E189</f>
        <v>PricingVariation</v>
      </c>
      <c r="L189" s="16"/>
      <c r="M189" s="16"/>
      <c r="N189" s="16"/>
      <c r="O189" s="16" t="s">
        <v>596</v>
      </c>
      <c r="P189" s="16"/>
      <c r="Q189" s="17"/>
      <c r="R189" s="18"/>
      <c r="S189" s="16"/>
      <c r="AA189" s="16"/>
      <c r="AB189" s="16"/>
      <c r="AC189" s="16"/>
      <c r="AD189" s="16"/>
      <c r="AE189" s="16"/>
      <c r="AF189" s="16"/>
      <c r="AG189" s="16"/>
      <c r="AH189" s="14"/>
    </row>
    <row r="190" customFormat="false" ht="33.75" hidden="false" customHeight="false" outlineLevel="0" collapsed="false">
      <c r="B190" s="20" t="n">
        <f aca="false">B189+1</f>
        <v>188</v>
      </c>
      <c r="C190" s="21" t="str">
        <f aca="false">CONCATENATE("UBL",TEXT(B190,"000000"))</f>
        <v>UBL000188</v>
      </c>
      <c r="D190" s="2" t="s">
        <v>597</v>
      </c>
      <c r="E190" s="22" t="str">
        <f aca="false">IF(OR(I190=J190,AND(I190="Identification",J190="Identifier")),IF(OR(J190="Text",J190="Details"),CONCATENATE(H190,SUBSTITUTE(I190," ","",1)),CONCATENATE(H190,SUBSTITUTE(J190," ","",1))),IF(OR(J190="Text",J190="Details"),CONCATENATE(H190,SUBSTITUTE(I190," ","",1)),CONCATENATE(H190,SUBSTITUTE(I190," ","",1),IF(AND(J190="Identifier",I190&lt;&gt;" "),"ID",SUBSTITUTE(J190," ","",1)))))</f>
        <v>ServiceID</v>
      </c>
      <c r="F190" s="22" t="str">
        <f aca="false">IF(OR(I190=J190),IF(H190="",CONCATENATE(G190,". ",I190),CONCATENATE(G190,". ",H190,". ",I190)),IF(H190="",CONCATENATE(G190,". ",I190,". ",J190),CONCATENATE(G190,". ",H190," ",I190,". ",J190)))</f>
        <v>Pricing Variation. Service. Identifier</v>
      </c>
      <c r="G190" s="2" t="s">
        <v>595</v>
      </c>
      <c r="I190" s="2" t="s">
        <v>598</v>
      </c>
      <c r="J190" s="2" t="s">
        <v>38</v>
      </c>
      <c r="K190" s="2" t="s">
        <v>38</v>
      </c>
      <c r="M190" s="5" t="s">
        <v>39</v>
      </c>
      <c r="N190" s="2" t="s">
        <v>40</v>
      </c>
      <c r="O190" s="2" t="s">
        <v>599</v>
      </c>
      <c r="P190" s="2" t="s">
        <v>600</v>
      </c>
    </row>
    <row r="191" customFormat="false" ht="36" hidden="false" customHeight="true" outlineLevel="0" collapsed="false">
      <c r="B191" s="20" t="n">
        <f aca="false">B190+1</f>
        <v>189</v>
      </c>
      <c r="C191" s="21" t="str">
        <f aca="false">CONCATENATE("UBL",TEXT(B191,"000000"))</f>
        <v>UBL000189</v>
      </c>
      <c r="D191" s="2" t="s">
        <v>597</v>
      </c>
      <c r="E191" s="22" t="str">
        <f aca="false">IF(OR(I191=J191,AND(I191="Identification",J191="Identifier")),IF(OR(J191="Text",J191="Details"),CONCATENATE(H191,SUBSTITUTE(I191," ","",1)),CONCATENATE(H191,SUBSTITUTE(J191," ","",1))),IF(OR(J191="Text",J191="Details"),CONCATENATE(H191,SUBSTITUTE(I191," ","",1)),CONCATENATE(H191,SUBSTITUTE(I191," ","",1),IF(AND(J191="Identifier",I191&lt;&gt;" "),"ID",SUBSTITUTE(J191," ","",1)))))</f>
        <v>Service</v>
      </c>
      <c r="F191" s="22" t="str">
        <f aca="false">IF(OR(I191=J191),IF(H191="",CONCATENATE(G191,". ",I191),CONCATENATE(G191,". ",H191,". ",I191)),IF(H191="",CONCATENATE(G191,". ",I191,". ",J191),CONCATENATE(G191,". ",H191," ",I191,". ",J191)))</f>
        <v>Pricing Variation. Service. Text</v>
      </c>
      <c r="G191" s="2" t="s">
        <v>595</v>
      </c>
      <c r="I191" s="2" t="s">
        <v>598</v>
      </c>
      <c r="J191" s="2" t="s">
        <v>55</v>
      </c>
      <c r="K191" s="2" t="s">
        <v>55</v>
      </c>
      <c r="M191" s="2" t="s">
        <v>39</v>
      </c>
      <c r="N191" s="2" t="s">
        <v>40</v>
      </c>
      <c r="O191" s="2" t="s">
        <v>601</v>
      </c>
      <c r="P191" s="2"/>
    </row>
    <row r="192" customFormat="false" ht="57.75" hidden="false" customHeight="true" outlineLevel="0" collapsed="false">
      <c r="B192" s="20" t="n">
        <f aca="false">B191+1</f>
        <v>190</v>
      </c>
      <c r="C192" s="21" t="str">
        <f aca="false">CONCATENATE("UBL",TEXT(B192,"000000"))</f>
        <v>UBL000190</v>
      </c>
      <c r="D192" s="2" t="s">
        <v>602</v>
      </c>
      <c r="E192" s="22" t="str">
        <f aca="false">IF(OR(I192=J192,AND(I192="Identification",J192="Identifier")),IF(OR(J192="Text",J192="Details"),CONCATENATE(H192,SUBSTITUTE(I192," ","",1)),CONCATENATE(H192,SUBSTITUTE(J192," ","",1))),IF(OR(J192="Text",J192="Details"),CONCATENATE(H192,SUBSTITUTE(I192," ","",1)),CONCATENATE(H192,SUBSTITUTE(I192," ","",1),IF(AND(J192="Identifier",I192&lt;&gt;" "),"ID",SUBSTITUTE(J192," ","",1)))))</f>
        <v>ConditionID</v>
      </c>
      <c r="F192" s="22" t="str">
        <f aca="false">IF(OR(I192=J192),IF(H192="",CONCATENATE(G192,". ",I192),CONCATENATE(G192,". ",H192,". ",I192)),IF(H192="",CONCATENATE(G192,". ",I192,". ",J192),CONCATENATE(G192,". ",H192," ",I192,". ",J192)))</f>
        <v>Pricing Variation. Condition. Identifier</v>
      </c>
      <c r="G192" s="2" t="s">
        <v>595</v>
      </c>
      <c r="I192" s="2" t="s">
        <v>603</v>
      </c>
      <c r="J192" s="2" t="s">
        <v>38</v>
      </c>
      <c r="K192" s="2" t="s">
        <v>38</v>
      </c>
      <c r="M192" s="5" t="s">
        <v>39</v>
      </c>
      <c r="N192" s="2" t="s">
        <v>40</v>
      </c>
      <c r="O192" s="2" t="s">
        <v>604</v>
      </c>
      <c r="P192" s="2" t="s">
        <v>605</v>
      </c>
    </row>
    <row r="193" customFormat="false" ht="57.75" hidden="false" customHeight="true" outlineLevel="0" collapsed="false">
      <c r="B193" s="20" t="n">
        <f aca="false">B192+1</f>
        <v>191</v>
      </c>
      <c r="C193" s="21" t="str">
        <f aca="false">CONCATENATE("UBL",TEXT(B193,"000000"))</f>
        <v>UBL000191</v>
      </c>
      <c r="D193" s="2" t="s">
        <v>606</v>
      </c>
      <c r="E193" s="22" t="str">
        <f aca="false">IF(OR(I193=J193,AND(I193="Identification",J193="Identifier")),IF(OR(J193="Text",J193="Details"),CONCATENATE(H193,SUBSTITUTE(I193," ","",1)),CONCATENATE(H193,SUBSTITUTE(J193," ","",1))),IF(OR(J193="Text",J193="Details"),CONCATENATE(H193,SUBSTITUTE(I193," ","",1)),CONCATENATE(H193,SUBSTITUTE(I193," ","",1),IF(AND(J193="Identifier",I193&lt;&gt;" "),"ID",SUBSTITUTE(J193," ","",1)))))</f>
        <v>BasisID</v>
      </c>
      <c r="F193" s="22" t="str">
        <f aca="false">IF(OR(I193=J193),IF(H193="",CONCATENATE(G193,". ",I193),CONCATENATE(G193,". ",H193,". ",I193)),IF(H193="",CONCATENATE(G193,". ",I193,". ",J193),CONCATENATE(G193,". ",H193," ",I193,". ",J193)))</f>
        <v>Pricing Variation. Basis. Identifier</v>
      </c>
      <c r="G193" s="2" t="s">
        <v>595</v>
      </c>
      <c r="I193" s="2" t="s">
        <v>330</v>
      </c>
      <c r="J193" s="2" t="s">
        <v>38</v>
      </c>
      <c r="K193" s="2" t="s">
        <v>38</v>
      </c>
      <c r="M193" s="5" t="s">
        <v>46</v>
      </c>
      <c r="N193" s="2" t="s">
        <v>40</v>
      </c>
      <c r="O193" s="2" t="s">
        <v>607</v>
      </c>
      <c r="P193" s="2" t="s">
        <v>93</v>
      </c>
    </row>
    <row r="194" customFormat="false" ht="47.25" hidden="false" customHeight="true" outlineLevel="0" collapsed="false">
      <c r="B194" s="20" t="n">
        <f aca="false">B193+1</f>
        <v>192</v>
      </c>
      <c r="C194" s="21" t="str">
        <f aca="false">CONCATENATE("UBL",TEXT(B194,"000000"))</f>
        <v>UBL000192</v>
      </c>
      <c r="D194" s="2" t="s">
        <v>608</v>
      </c>
      <c r="E194" s="22" t="str">
        <f aca="false">IF(OR(I194=J194,AND(I194="Identification",J194="Identifier")),IF(OR(J194="Text",J194="Details"),CONCATENATE(H194,SUBSTITUTE(I194," ","",1)),CONCATENATE(H194,SUBSTITUTE(J194," ","",1))),IF(OR(J194="Text",J194="Details"),CONCATENATE(H194,SUBSTITUTE(I194," ","",1)),CONCATENATE(H194,SUBSTITUTE(I194," ","",1),IF(AND(J194="Identifier",I194&lt;&gt;" "),"ID",SUBSTITUTE(J194," ","",1)))))</f>
        <v>SettlementID</v>
      </c>
      <c r="F194" s="22" t="str">
        <f aca="false">IF(OR(I194=J194),IF(H194="",CONCATENATE(G194,". ",I194),CONCATENATE(G194,". ",H194,". ",I194)),IF(H194="",CONCATENATE(G194,". ",I194,". ",J194),CONCATENATE(G194,". ",H194," ",I194,". ",J194)))</f>
        <v>Pricing Variation. Settlement. Identifier</v>
      </c>
      <c r="G194" s="2" t="s">
        <v>595</v>
      </c>
      <c r="I194" s="2" t="s">
        <v>376</v>
      </c>
      <c r="J194" s="2" t="s">
        <v>38</v>
      </c>
      <c r="K194" s="2" t="s">
        <v>38</v>
      </c>
      <c r="M194" s="5" t="s">
        <v>39</v>
      </c>
      <c r="N194" s="2" t="s">
        <v>40</v>
      </c>
      <c r="O194" s="2" t="s">
        <v>609</v>
      </c>
      <c r="P194" s="2" t="s">
        <v>610</v>
      </c>
      <c r="Q194" s="5" t="s">
        <v>611</v>
      </c>
    </row>
    <row r="195" customFormat="false" ht="35.25" hidden="false" customHeight="true" outlineLevel="0" collapsed="false">
      <c r="B195" s="20" t="n">
        <f aca="false">B194+1</f>
        <v>193</v>
      </c>
      <c r="C195" s="21" t="str">
        <f aca="false">CONCATENATE("UBL",TEXT(B195,"000000"))</f>
        <v>UBL000193</v>
      </c>
      <c r="D195" s="2" t="s">
        <v>554</v>
      </c>
      <c r="E195" s="22" t="str">
        <f aca="false">IF(OR(I195=J195,AND(I195="Identification",J195="Identifier")),IF(OR(J195="Text",J195="Details"),CONCATENATE(H195,SUBSTITUTE(I195," ","",1)),CONCATENATE(H195,SUBSTITUTE(J195," ","",1))),IF(OR(J195="Text",J195="Details"),CONCATENATE(H195,SUBSTITUTE(I195," ","",1)),CONCATENATE(H195,SUBSTITUTE(I195," ","",1),IF(AND(J195="Identifier",I195&lt;&gt;" "),"ID",SUBSTITUTE(J195," ","",1)))))</f>
        <v>ValidityPeriod</v>
      </c>
      <c r="F195" s="22" t="str">
        <f aca="false">IF(OR(I195=J195),IF(H195="",CONCATENATE(G195,". ",I195),CONCATENATE(G195,". ",H195,". ",I195)),IF(H195="",CONCATENATE(G195,". ",I195,". ",J195),CONCATENATE(G195,". ",H195," ",I195,". ",J195)))</f>
        <v>Pricing Variation. Validity Period. Details</v>
      </c>
      <c r="G195" s="2" t="s">
        <v>595</v>
      </c>
      <c r="I195" s="2" t="s">
        <v>555</v>
      </c>
      <c r="J195" s="2" t="s">
        <v>34</v>
      </c>
      <c r="K195" s="2" t="s">
        <v>262</v>
      </c>
      <c r="M195" s="24" t="s">
        <v>46</v>
      </c>
      <c r="N195" s="2" t="s">
        <v>50</v>
      </c>
      <c r="O195" s="2" t="s">
        <v>612</v>
      </c>
      <c r="P195" s="2"/>
    </row>
    <row r="196" customFormat="false" ht="33.75" hidden="false" customHeight="false" outlineLevel="0" collapsed="false">
      <c r="B196" s="20" t="n">
        <f aca="false">B195+1</f>
        <v>194</v>
      </c>
      <c r="C196" s="21" t="str">
        <f aca="false">CONCATENATE("UBL",TEXT(B196,"000000"))</f>
        <v>UBL000194</v>
      </c>
      <c r="D196" s="2" t="s">
        <v>613</v>
      </c>
      <c r="E196" s="22" t="str">
        <f aca="false">IF(OR(I196=J196,AND(I196="Identification",J196="Identifier")),IF(OR(J196="Text",J196="Details"),CONCATENATE(H196,SUBSTITUTE(I196," ","",1)),CONCATENATE(H196,SUBSTITUTE(J196," ","",1))),IF(OR(J196="Text",J196="Details"),CONCATENATE(H196,SUBSTITUTE(I196," ","",1)),CONCATENATE(H196,SUBSTITUTE(I196," ","",1),IF(AND(J196="Identifier",I196&lt;&gt;" "),"ID",SUBSTITUTE(J196," ","",1)))))</f>
        <v>Quantity</v>
      </c>
      <c r="F196" s="22" t="str">
        <f aca="false">IF(OR(I196=J196),IF(H196="",CONCATENATE(G196,". ",I196),CONCATENATE(G196,". ",H196,". ",I196)),IF(H196="",CONCATENATE(G196,". ",I196,". ",J196),CONCATENATE(G196,". ",H196," ",I196,". ",J196)))</f>
        <v>Pricing Variation. Quantity</v>
      </c>
      <c r="G196" s="2" t="s">
        <v>595</v>
      </c>
      <c r="H196" s="21"/>
      <c r="I196" s="21" t="s">
        <v>370</v>
      </c>
      <c r="J196" s="21" t="s">
        <v>370</v>
      </c>
      <c r="K196" s="21" t="s">
        <v>370</v>
      </c>
      <c r="L196" s="21"/>
      <c r="M196" s="5" t="s">
        <v>46</v>
      </c>
      <c r="N196" s="21" t="s">
        <v>40</v>
      </c>
      <c r="O196" s="2" t="s">
        <v>614</v>
      </c>
    </row>
    <row r="197" customFormat="false" ht="36.75" hidden="false" customHeight="true" outlineLevel="0" collapsed="false">
      <c r="B197" s="20" t="n">
        <f aca="false">B196+1</f>
        <v>195</v>
      </c>
      <c r="C197" s="21" t="str">
        <f aca="false">CONCATENATE("UBL",TEXT(B197,"000000"))</f>
        <v>UBL000195</v>
      </c>
      <c r="D197" s="2" t="s">
        <v>320</v>
      </c>
      <c r="E197" s="22" t="str">
        <f aca="false">IF(OR(I197=J197,AND(I197="Identification",J197="Identifier")),IF(OR(J197="Text",J197="Details"),CONCATENATE(H197,SUBSTITUTE(I197," ","",1)),CONCATENATE(H197,SUBSTITUTE(J197," ","",1))),IF(OR(J197="Text",J197="Details"),CONCATENATE(H197,SUBSTITUTE(I197," ","",1)),CONCATENATE(H197,SUBSTITUTE(I197," ","",1),IF(AND(J197="Identifier",I197&lt;&gt;" "),"ID",SUBSTITUTE(J197," ","",1)))))</f>
        <v>MinimumQuantity</v>
      </c>
      <c r="F197" s="22" t="str">
        <f aca="false">IF(OR(I197=J197),IF(H197="",CONCATENATE(G197,". ",I197),CONCATENATE(G197,". ",H197,". ",I197)),IF(H197="",CONCATENATE(G197,". ",I197,". ",J197),CONCATENATE(G197,". ",H197," ",I197,". ",J197)))</f>
        <v>Pricing Variation. Minimum. Quantity</v>
      </c>
      <c r="G197" s="2" t="s">
        <v>595</v>
      </c>
      <c r="H197" s="21"/>
      <c r="I197" s="21" t="s">
        <v>321</v>
      </c>
      <c r="J197" s="21" t="s">
        <v>370</v>
      </c>
      <c r="K197" s="21" t="s">
        <v>370</v>
      </c>
      <c r="L197" s="21"/>
      <c r="M197" s="5" t="s">
        <v>46</v>
      </c>
      <c r="N197" s="21" t="s">
        <v>40</v>
      </c>
      <c r="O197" s="2" t="s">
        <v>615</v>
      </c>
    </row>
    <row r="198" customFormat="false" ht="45.75" hidden="false" customHeight="true" outlineLevel="0" collapsed="false">
      <c r="B198" s="20" t="n">
        <f aca="false">B197+1</f>
        <v>196</v>
      </c>
      <c r="C198" s="21" t="str">
        <f aca="false">CONCATENATE("UBL",TEXT(B198,"000000"))</f>
        <v>UBL000196</v>
      </c>
      <c r="D198" s="2" t="s">
        <v>323</v>
      </c>
      <c r="E198" s="22" t="str">
        <f aca="false">IF(OR(I198=J198,AND(I198="Identification",J198="Identifier")),IF(OR(J198="Text",J198="Details"),CONCATENATE(H198,SUBSTITUTE(I198," ","",1)),CONCATENATE(H198,SUBSTITUTE(J198," ","",1))),IF(OR(J198="Text",J198="Details"),CONCATENATE(H198,SUBSTITUTE(I198," ","",1)),CONCATENATE(H198,SUBSTITUTE(I198," ","",1),IF(AND(J198="Identifier",I198&lt;&gt;" "),"ID",SUBSTITUTE(J198," ","",1)))))</f>
        <v>MaximumQuantity</v>
      </c>
      <c r="F198" s="22" t="str">
        <f aca="false">IF(OR(I198=J198),IF(H198="",CONCATENATE(G198,". ",I198),CONCATENATE(G198,". ",H198,". ",I198)),IF(H198="",CONCATENATE(G198,". ",I198,". ",J198),CONCATENATE(G198,". ",H198," ",I198,". ",J198)))</f>
        <v>Pricing Variation. Maximum. Quantity</v>
      </c>
      <c r="G198" s="2" t="s">
        <v>595</v>
      </c>
      <c r="H198" s="21"/>
      <c r="I198" s="21" t="s">
        <v>324</v>
      </c>
      <c r="J198" s="21" t="s">
        <v>370</v>
      </c>
      <c r="K198" s="21" t="s">
        <v>370</v>
      </c>
      <c r="L198" s="21"/>
      <c r="M198" s="5" t="s">
        <v>46</v>
      </c>
      <c r="N198" s="21" t="s">
        <v>40</v>
      </c>
      <c r="O198" s="2" t="s">
        <v>616</v>
      </c>
    </row>
    <row r="199" s="49" customFormat="true" ht="33.75" hidden="false" customHeight="false" outlineLevel="0" collapsed="false">
      <c r="B199" s="20" t="n">
        <f aca="false">B198+1</f>
        <v>197</v>
      </c>
      <c r="C199" s="21" t="str">
        <f aca="false">CONCATENATE("UBL",TEXT(B199,"000000"))</f>
        <v>UBL000197</v>
      </c>
      <c r="D199" s="21" t="s">
        <v>221</v>
      </c>
      <c r="E199" s="22" t="str">
        <f aca="false">IF(OR(I199=J199,AND(I199="Identification",J199="Identifier")),IF(OR(J199="Text",J199="Details"),CONCATENATE(H199,SUBSTITUTE(I199," ","",1)),CONCATENATE(H199,SUBSTITUTE(J199," ","",1))),IF(OR(J199="Text",J199="Details"),CONCATENATE(H199,SUBSTITUTE(I199," ","",1)),CONCATENATE(H199,SUBSTITUTE(I199," ","",1),IF(AND(J199="Identifier",I199&lt;&gt;" "),"ID",SUBSTITUTE(J199," ","",1)))))</f>
        <v>CalculationBasisAmount</v>
      </c>
      <c r="F199" s="22" t="str">
        <f aca="false">IF(OR(I199=J199),IF(H199="",CONCATENATE(G199,". ",I199),CONCATENATE(G199,". ",H199,". ",I199)),IF(H199="",CONCATENATE(G199,". ",I199,". ",J199),CONCATENATE(G199,". ",H199," ",I199,". ",J199)))</f>
        <v>PricingVariation. CalculationBasis. Amount</v>
      </c>
      <c r="G199" s="2" t="s">
        <v>594</v>
      </c>
      <c r="I199" s="21" t="s">
        <v>617</v>
      </c>
      <c r="J199" s="21" t="s">
        <v>364</v>
      </c>
      <c r="K199" s="21" t="s">
        <v>364</v>
      </c>
      <c r="L199" s="21"/>
      <c r="M199" s="24" t="s">
        <v>46</v>
      </c>
      <c r="N199" s="21" t="s">
        <v>40</v>
      </c>
      <c r="O199" s="21" t="s">
        <v>618</v>
      </c>
      <c r="P199" s="21"/>
      <c r="Q199" s="21"/>
      <c r="R199" s="47"/>
      <c r="S199" s="48"/>
      <c r="AB199" s="21"/>
      <c r="AC199" s="21"/>
      <c r="AD199" s="21"/>
      <c r="AE199" s="21"/>
      <c r="AF199" s="21"/>
      <c r="AG199" s="21"/>
      <c r="AH199" s="40"/>
      <c r="AI199" s="21"/>
      <c r="AJ199" s="21"/>
    </row>
    <row r="200" s="44" customFormat="true" ht="33.75" hidden="false" customHeight="false" outlineLevel="0" collapsed="false">
      <c r="B200" s="20" t="n">
        <f aca="false">B199+1</f>
        <v>198</v>
      </c>
      <c r="C200" s="21" t="str">
        <f aca="false">CONCATENATE("UBL",TEXT(B200,"000000"))</f>
        <v>UBL000198</v>
      </c>
      <c r="D200" s="2" t="s">
        <v>619</v>
      </c>
      <c r="E200" s="22" t="str">
        <f aca="false">IF(OR(I200=J200,AND(I200="Identification",J200="Identifier")),IF(OR(J200="Text",J200="Details"),CONCATENATE(H200,SUBSTITUTE(I200," ","",1)),CONCATENATE(H200,SUBSTITUTE(J200," ","",1))),IF(OR(J200="Text",J200="Details"),CONCATENATE(H200,SUBSTITUTE(I200," ","",1)),CONCATENATE(H200,SUBSTITUTE(I200," ","",1),IF(AND(J200="Identifier",I200&lt;&gt;" "),"ID",SUBSTITUTE(J200," ","",1)))))</f>
        <v>PercentCalculation</v>
      </c>
      <c r="F200" s="22" t="str">
        <f aca="false">IF(OR(I200=J200),IF(H200="",CONCATENATE(G200,". ",I200),CONCATENATE(G200,". ",H200,". ",I200)),IF(H200="",CONCATENATE(G200,". ",I200,". ",J200),CONCATENATE(G200,". ",H200," ",I200,". ",J200)))</f>
        <v>PricingVariation. Percent Calculation. Details</v>
      </c>
      <c r="G200" s="2" t="s">
        <v>594</v>
      </c>
      <c r="H200" s="2"/>
      <c r="I200" s="2" t="s">
        <v>620</v>
      </c>
      <c r="J200" s="2" t="s">
        <v>34</v>
      </c>
      <c r="K200" s="2" t="s">
        <v>621</v>
      </c>
      <c r="L200" s="2"/>
      <c r="M200" s="5" t="s">
        <v>46</v>
      </c>
      <c r="N200" s="2" t="s">
        <v>50</v>
      </c>
      <c r="O200" s="2" t="s">
        <v>622</v>
      </c>
      <c r="P200" s="2"/>
      <c r="Q200" s="3"/>
      <c r="R200" s="45"/>
      <c r="S200" s="46"/>
      <c r="AB200" s="2"/>
      <c r="AC200" s="2"/>
      <c r="AD200" s="2"/>
      <c r="AE200" s="2"/>
      <c r="AF200" s="2"/>
      <c r="AG200" s="2"/>
      <c r="AH200" s="7"/>
      <c r="AI200" s="2"/>
      <c r="AJ200" s="2"/>
    </row>
    <row r="201" s="44" customFormat="true" ht="45" hidden="false" customHeight="false" outlineLevel="0" collapsed="false">
      <c r="B201" s="20" t="n">
        <f aca="false">B200+1</f>
        <v>199</v>
      </c>
      <c r="C201" s="21" t="str">
        <f aca="false">CONCATENATE("UBL",TEXT(B201,"000000"))</f>
        <v>UBL000199</v>
      </c>
      <c r="D201" s="2" t="s">
        <v>623</v>
      </c>
      <c r="E201" s="22" t="str">
        <f aca="false">IF(OR(I201=J201,AND(I201="Identification",J201="Identifier")),IF(OR(J201="Text",J201="Details"),CONCATENATE(H201,SUBSTITUTE(I201," ","",1)),CONCATENATE(H201,SUBSTITUTE(J201," ","",1))),IF(OR(J201="Text",J201="Details"),CONCATENATE(H201,SUBSTITUTE(I201," ","",1)),CONCATENATE(H201,SUBSTITUTE(I201," ","",1),IF(AND(J201="Identifier",I201&lt;&gt;" "),"ID",SUBSTITUTE(J201," ","",1)))))</f>
        <v>LumpSumAmount</v>
      </c>
      <c r="F201" s="22" t="str">
        <f aca="false">IF(OR(I201=J201),IF(H201="",CONCATENATE(G201,". ",I201),CONCATENATE(G201,". ",H201,". ",I201)),IF(H201="",CONCATENATE(G201,". ",I201,". ",J201),CONCATENATE(G201,". ",H201," ",I201,". ",J201)))</f>
        <v>PricingVariation. Lump Sum. Amount</v>
      </c>
      <c r="G201" s="2" t="s">
        <v>594</v>
      </c>
      <c r="H201" s="2"/>
      <c r="I201" s="2" t="s">
        <v>374</v>
      </c>
      <c r="J201" s="2" t="s">
        <v>364</v>
      </c>
      <c r="K201" s="2" t="s">
        <v>364</v>
      </c>
      <c r="L201" s="2"/>
      <c r="M201" s="5" t="s">
        <v>46</v>
      </c>
      <c r="N201" s="2" t="s">
        <v>40</v>
      </c>
      <c r="O201" s="2" t="s">
        <v>624</v>
      </c>
      <c r="P201" s="2"/>
      <c r="Q201" s="3"/>
      <c r="R201" s="45"/>
      <c r="S201" s="46"/>
      <c r="AB201" s="2"/>
      <c r="AC201" s="2"/>
      <c r="AD201" s="2"/>
      <c r="AE201" s="2"/>
      <c r="AF201" s="2"/>
      <c r="AG201" s="2"/>
      <c r="AH201" s="7"/>
      <c r="AI201" s="2"/>
      <c r="AJ201" s="2"/>
    </row>
    <row r="202" s="49" customFormat="true" ht="45" hidden="false" customHeight="false" outlineLevel="0" collapsed="false">
      <c r="B202" s="20" t="n">
        <f aca="false">B201+1</f>
        <v>200</v>
      </c>
      <c r="C202" s="21" t="str">
        <f aca="false">CONCATENATE("UBL",TEXT(B202,"000000"))</f>
        <v>UBL000200</v>
      </c>
      <c r="D202" s="21" t="s">
        <v>221</v>
      </c>
      <c r="E202" s="22" t="str">
        <f aca="false">IF(OR(I202=J202,AND(I202="Identification",J202="Identifier")),IF(OR(J202="Text",J202="Details"),CONCATENATE(H202,SUBSTITUTE(I202," ","",1)),CONCATENATE(H202,SUBSTITUTE(J202," ","",1))),IF(OR(J202="Text",J202="Details"),CONCATENATE(H202,SUBSTITUTE(I202," ","",1)),CONCATENATE(H202,SUBSTITUTE(I202," ","",1),IF(AND(J202="Identifier",I202&lt;&gt;" "),"ID",SUBSTITUTE(J202," ","",1)))))</f>
        <v>SettlementDiscountApplicableIndicator</v>
      </c>
      <c r="F202" s="43" t="str">
        <f aca="false">IF(OR(I202=J202),IF(H202="",CONCATENATE(G202,". ",I202),CONCATENATE(G202,". ",H202,". ",I202)),IF(H202="",CONCATENATE(G202,". ",I202,". ",J202),CONCATENATE(G202,". ",H202," ",I202,". ",J202)))</f>
        <v>PricingVariation. Settlement DiscountApplicable. Indicator</v>
      </c>
      <c r="G202" s="2" t="s">
        <v>594</v>
      </c>
      <c r="H202" s="21" t="s">
        <v>376</v>
      </c>
      <c r="I202" s="21" t="s">
        <v>377</v>
      </c>
      <c r="J202" s="21" t="s">
        <v>45</v>
      </c>
      <c r="K202" s="21" t="s">
        <v>45</v>
      </c>
      <c r="L202" s="21"/>
      <c r="M202" s="21" t="s">
        <v>46</v>
      </c>
      <c r="N202" s="21" t="s">
        <v>40</v>
      </c>
      <c r="O202" s="24" t="s">
        <v>625</v>
      </c>
      <c r="P202" s="25"/>
      <c r="Q202" s="24"/>
      <c r="R202" s="47"/>
      <c r="S202" s="48"/>
      <c r="AB202" s="21"/>
      <c r="AC202" s="21"/>
      <c r="AD202" s="21"/>
      <c r="AE202" s="21"/>
      <c r="AF202" s="21"/>
      <c r="AG202" s="21"/>
      <c r="AH202" s="40"/>
      <c r="AI202" s="21"/>
      <c r="AJ202" s="21"/>
    </row>
    <row r="203" s="44" customFormat="true" ht="33.75" hidden="false" customHeight="false" outlineLevel="0" collapsed="false">
      <c r="B203" s="20" t="n">
        <f aca="false">B202+1</f>
        <v>201</v>
      </c>
      <c r="C203" s="21" t="str">
        <f aca="false">CONCATENATE("UBL",TEXT(B203,"000000"))</f>
        <v>UBL000201</v>
      </c>
      <c r="D203" s="2" t="s">
        <v>532</v>
      </c>
      <c r="E203" s="22" t="str">
        <f aca="false">IF(OR(I203=J203,AND(I203="Identification",J203="Identifier")),IF(OR(J203="Text",J203="Details"),CONCATENATE(H203,SUBSTITUTE(I203," ","",1)),CONCATENATE(H203,SUBSTITUTE(J203," ","",1))),IF(OR(J203="Text",J203="Details"),CONCATENATE(H203,SUBSTITUTE(I203," ","",1)),CONCATENATE(H203,SUBSTITUTE(I203," ","",1),IF(AND(J203="Identifier",I203&lt;&gt;" "),"ID",SUBSTITUTE(J203," ","",1)))))</f>
        <v>Tax</v>
      </c>
      <c r="F203" s="22" t="str">
        <f aca="false">IF(OR(I203=J203),IF(H203="",CONCATENATE(G203,". ",I203),CONCATENATE(G203,". ",H203,". ",I203)),IF(H203="",CONCATENATE(G203,". ",I203,". ",J203),CONCATENATE(G203,". ",H203," ",I203,". ",J203)))</f>
        <v>PricingVariation. Tax. Details</v>
      </c>
      <c r="G203" s="2" t="s">
        <v>594</v>
      </c>
      <c r="H203" s="2"/>
      <c r="I203" s="2" t="s">
        <v>532</v>
      </c>
      <c r="J203" s="2" t="s">
        <v>34</v>
      </c>
      <c r="K203" s="2" t="s">
        <v>532</v>
      </c>
      <c r="L203" s="2"/>
      <c r="M203" s="5" t="s">
        <v>60</v>
      </c>
      <c r="N203" s="2" t="s">
        <v>50</v>
      </c>
      <c r="O203" s="2" t="s">
        <v>626</v>
      </c>
      <c r="P203" s="2"/>
      <c r="Q203" s="3"/>
      <c r="R203" s="45"/>
      <c r="S203" s="46"/>
      <c r="AB203" s="2"/>
      <c r="AC203" s="2"/>
      <c r="AD203" s="2"/>
      <c r="AE203" s="2"/>
      <c r="AF203" s="2"/>
      <c r="AG203" s="2"/>
      <c r="AH203" s="7"/>
      <c r="AI203" s="2"/>
      <c r="AJ203" s="2"/>
    </row>
    <row r="204" s="44" customFormat="true" ht="123.75" hidden="false" customHeight="false" outlineLevel="0" collapsed="false">
      <c r="A204" s="7" t="s">
        <v>78</v>
      </c>
      <c r="B204" s="20" t="n">
        <f aca="false">B203+1</f>
        <v>202</v>
      </c>
      <c r="C204" s="21" t="str">
        <f aca="false">CONCATENATE("UBL",TEXT(B204,"000000"))</f>
        <v>UBL000202</v>
      </c>
      <c r="D204" s="2" t="s">
        <v>627</v>
      </c>
      <c r="E204" s="22" t="str">
        <f aca="false">IF(OR(I204=J204,AND(I204="Identification",J204="Identifier")),IF(OR(J204="Text",J204="Details"),CONCATENATE(H204,SUBSTITUTE(I204," ","",1)),CONCATENATE(H204,SUBSTITUTE(J204," ","",1))),IF(OR(J204="Text",J204="Details"),CONCATENATE(H204,SUBSTITUTE(I204," ","",1)),CONCATENATE(H204,SUBSTITUTE(I204," ","",1),IF(AND(J204="Identifier",I204&lt;&gt;" "),"ID",SUBSTITUTE(J204," ","",1)))))</f>
        <v>SequenceValue</v>
      </c>
      <c r="F204" s="22" t="str">
        <f aca="false">IF(OR(I204=J204),IF(H204="",CONCATENATE(G204,". ",I204),CONCATENATE(G204,". ",H204,". ",I204)),IF(H204="",CONCATENATE(G204,". ",I204,". ",J204),CONCATENATE(G204,". ",H204," ",I204,". ",J204)))</f>
        <v>PricingVariation. Sequence. Value</v>
      </c>
      <c r="G204" s="2" t="s">
        <v>594</v>
      </c>
      <c r="H204" s="2"/>
      <c r="I204" s="2" t="s">
        <v>628</v>
      </c>
      <c r="J204" s="2" t="s">
        <v>186</v>
      </c>
      <c r="K204" s="2" t="s">
        <v>385</v>
      </c>
      <c r="L204" s="2"/>
      <c r="M204" s="24" t="s">
        <v>39</v>
      </c>
      <c r="N204" s="21" t="s">
        <v>40</v>
      </c>
      <c r="O204" s="2" t="s">
        <v>629</v>
      </c>
      <c r="P204" s="2"/>
      <c r="Q204" s="3"/>
      <c r="R204" s="45"/>
      <c r="S204" s="46"/>
      <c r="AB204" s="2"/>
      <c r="AC204" s="2"/>
      <c r="AD204" s="2"/>
      <c r="AE204" s="2"/>
      <c r="AF204" s="2"/>
      <c r="AG204" s="2"/>
      <c r="AH204" s="7" t="s">
        <v>82</v>
      </c>
      <c r="AI204" s="2"/>
      <c r="AJ204" s="2"/>
    </row>
    <row r="205" s="19" customFormat="true" ht="33.75" hidden="false" customHeight="true" outlineLevel="0" collapsed="false">
      <c r="A205" s="14" t="s">
        <v>32</v>
      </c>
      <c r="B205" s="20" t="n">
        <f aca="false">B204+1</f>
        <v>203</v>
      </c>
      <c r="C205" s="16" t="str">
        <f aca="false">CONCATENATE("UBL",TEXT(B205,"000000"))</f>
        <v>UBL000203</v>
      </c>
      <c r="D205" s="16"/>
      <c r="E205" s="16" t="s">
        <v>630</v>
      </c>
      <c r="F205" s="16" t="str">
        <f aca="false">CONCATENATE(G205,". ",J205)</f>
        <v>QuantityCalculation. Details</v>
      </c>
      <c r="G205" s="16" t="str">
        <f aca="false">E205</f>
        <v>QuantityCalculation</v>
      </c>
      <c r="H205" s="16"/>
      <c r="I205" s="16"/>
      <c r="J205" s="16" t="s">
        <v>34</v>
      </c>
      <c r="K205" s="16" t="str">
        <f aca="false">E205</f>
        <v>QuantityCalculation</v>
      </c>
      <c r="L205" s="16"/>
      <c r="M205" s="16"/>
      <c r="N205" s="16"/>
      <c r="O205" s="16" t="s">
        <v>631</v>
      </c>
      <c r="P205" s="16"/>
      <c r="Q205" s="17"/>
      <c r="R205" s="18"/>
      <c r="S205" s="16"/>
      <c r="AA205" s="16"/>
      <c r="AB205" s="16"/>
      <c r="AC205" s="16"/>
      <c r="AD205" s="16"/>
      <c r="AE205" s="16"/>
      <c r="AF205" s="16"/>
      <c r="AG205" s="16"/>
      <c r="AH205" s="14"/>
    </row>
    <row r="206" s="34" customFormat="true" ht="33.75" hidden="false" customHeight="false" outlineLevel="0" collapsed="false">
      <c r="B206" s="20" t="n">
        <f aca="false">B205+1</f>
        <v>204</v>
      </c>
      <c r="C206" s="21" t="str">
        <f aca="false">CONCATENATE("UBL",TEXT(B206,"000000"))</f>
        <v>UBL000204</v>
      </c>
      <c r="D206" s="21" t="s">
        <v>370</v>
      </c>
      <c r="E206" s="22" t="str">
        <f aca="false">IF(OR(I206=J206,AND(I206="Identification",J206="Identifier")),IF(OR(J206="Text",J206="Details"),CONCATENATE(H206,SUBSTITUTE(I206," ","",1)),CONCATENATE(H206,SUBSTITUTE(J206," ","",1))),IF(OR(J206="Text",J206="Details"),CONCATENATE(H206,SUBSTITUTE(I206," ","",1)),CONCATENATE(H206,SUBSTITUTE(I206," ","",1),IF(AND(J206="Identifier",I206&lt;&gt;" "),"ID",SUBSTITUTE(J206," ","",1)))))</f>
        <v>Quantity</v>
      </c>
      <c r="F206" s="22" t="str">
        <f aca="false">IF(OR(I206=J206),IF(H206="",CONCATENATE(G206,". ",I206),CONCATENATE(G206,". ",H206,". ",I206)),IF(H206="",CONCATENATE(G206,". ",I206,". ",J206),CONCATENATE(G206,". ",H206," ",I206,". ",J206)))</f>
        <v>Quantity Calculation. Quantity</v>
      </c>
      <c r="G206" s="21" t="s">
        <v>632</v>
      </c>
      <c r="H206" s="21"/>
      <c r="I206" s="21" t="s">
        <v>370</v>
      </c>
      <c r="J206" s="21" t="s">
        <v>370</v>
      </c>
      <c r="K206" s="21" t="s">
        <v>370</v>
      </c>
      <c r="L206" s="21"/>
      <c r="M206" s="24" t="s">
        <v>39</v>
      </c>
      <c r="N206" s="21" t="s">
        <v>40</v>
      </c>
      <c r="O206" s="2" t="s">
        <v>633</v>
      </c>
      <c r="P206" s="21"/>
      <c r="Q206" s="2" t="s">
        <v>634</v>
      </c>
      <c r="R206" s="25"/>
      <c r="S206" s="21"/>
      <c r="AA206" s="21"/>
      <c r="AB206" s="2"/>
      <c r="AC206" s="2"/>
      <c r="AD206" s="2"/>
      <c r="AE206" s="2"/>
      <c r="AF206" s="2"/>
      <c r="AG206" s="2"/>
      <c r="AH206" s="7"/>
    </row>
    <row r="207" s="34" customFormat="true" ht="33.75" hidden="false" customHeight="false" outlineLevel="0" collapsed="false">
      <c r="B207" s="20" t="n">
        <f aca="false">B206+1</f>
        <v>205</v>
      </c>
      <c r="C207" s="21" t="str">
        <f aca="false">CONCATENATE("UBL",TEXT(B207,"000000"))</f>
        <v>UBL000205</v>
      </c>
      <c r="D207" s="21" t="s">
        <v>588</v>
      </c>
      <c r="E207" s="22" t="str">
        <f aca="false">IF(OR(I207=J207,AND(I207="Identification",J207="Identifier")),IF(OR(J207="Text",J207="Details"),CONCATENATE(H207,SUBSTITUTE(I207," ","",1)),CONCATENATE(H207,SUBSTITUTE(J207," ","",1))),IF(OR(J207="Text",J207="Details"),CONCATENATE(H207,SUBSTITUTE(I207," ","",1)),CONCATENATE(H207,SUBSTITUTE(I207," ","",1),IF(AND(J207="Identifier",I207&lt;&gt;" "),"ID",SUBSTITUTE(J207," ","",1)))))</f>
        <v>Rate</v>
      </c>
      <c r="F207" s="22" t="str">
        <f aca="false">IF(OR(I207=J207),IF(H207="",CONCATENATE(G207,". ",I207),CONCATENATE(G207,". ",H207,". ",I207)),IF(H207="",CONCATENATE(G207,". ",I207,". ",J207),CONCATENATE(G207,". ",H207," ",I207,". ",J207)))</f>
        <v>Quantity Calculation. Rate</v>
      </c>
      <c r="G207" s="21" t="s">
        <v>632</v>
      </c>
      <c r="H207" s="21"/>
      <c r="I207" s="21" t="s">
        <v>588</v>
      </c>
      <c r="J207" s="21" t="s">
        <v>588</v>
      </c>
      <c r="K207" s="21" t="s">
        <v>385</v>
      </c>
      <c r="L207" s="21"/>
      <c r="M207" s="24" t="s">
        <v>39</v>
      </c>
      <c r="N207" s="21" t="s">
        <v>40</v>
      </c>
      <c r="O207" s="2" t="s">
        <v>635</v>
      </c>
      <c r="P207" s="21"/>
      <c r="Q207" s="2" t="s">
        <v>634</v>
      </c>
      <c r="R207" s="25"/>
      <c r="S207" s="21"/>
      <c r="AA207" s="21"/>
      <c r="AB207" s="2"/>
      <c r="AC207" s="2"/>
      <c r="AD207" s="2"/>
      <c r="AE207" s="2"/>
      <c r="AF207" s="2"/>
      <c r="AG207" s="2"/>
      <c r="AH207" s="7"/>
    </row>
    <row r="208" s="34" customFormat="true" ht="33.75" hidden="false" customHeight="false" outlineLevel="0" collapsed="false">
      <c r="B208" s="20" t="n">
        <f aca="false">B207+1</f>
        <v>206</v>
      </c>
      <c r="C208" s="21" t="str">
        <f aca="false">CONCATENATE("UBL",TEXT(B208,"000000"))</f>
        <v>UBL000206</v>
      </c>
      <c r="D208" s="21" t="s">
        <v>636</v>
      </c>
      <c r="E208" s="22" t="str">
        <f aca="false">IF(OR(I208=J208,AND(I208="Identification",J208="Identifier")),IF(OR(J208="Text",J208="Details"),CONCATENATE(H208,SUBSTITUTE(I208," ","",1)),CONCATENATE(H208,SUBSTITUTE(J208," ","",1))),IF(OR(J208="Text",J208="Details"),CONCATENATE(H208,SUBSTITUTE(I208," ","",1)),CONCATENATE(H208,SUBSTITUTE(I208," ","",1),IF(AND(J208="Identifier",I208&lt;&gt;" "),"ID",SUBSTITUTE(J208," ","",1)))))</f>
        <v>Amount</v>
      </c>
      <c r="F208" s="22" t="str">
        <f aca="false">IF(OR(I208=J208),IF(H208="",CONCATENATE(G208,". ",I208),CONCATENATE(G208,". ",H208,". ",I208)),IF(H208="",CONCATENATE(G208,". ",I208,". ",J208),CONCATENATE(G208,". ",H208," ",I208,". ",J208)))</f>
        <v>Quantity Calculation. Amount</v>
      </c>
      <c r="G208" s="21" t="s">
        <v>632</v>
      </c>
      <c r="H208" s="21"/>
      <c r="I208" s="21" t="s">
        <v>364</v>
      </c>
      <c r="J208" s="21" t="s">
        <v>364</v>
      </c>
      <c r="K208" s="21" t="s">
        <v>364</v>
      </c>
      <c r="L208" s="21"/>
      <c r="M208" s="24" t="s">
        <v>46</v>
      </c>
      <c r="N208" s="21" t="s">
        <v>40</v>
      </c>
      <c r="O208" s="2" t="s">
        <v>637</v>
      </c>
      <c r="P208" s="21"/>
      <c r="Q208" s="2" t="s">
        <v>634</v>
      </c>
      <c r="R208" s="25"/>
      <c r="S208" s="21"/>
      <c r="AA208" s="21"/>
      <c r="AB208" s="2"/>
      <c r="AC208" s="2"/>
      <c r="AD208" s="2"/>
      <c r="AE208" s="2"/>
      <c r="AF208" s="2"/>
      <c r="AG208" s="2"/>
      <c r="AH208" s="7"/>
    </row>
    <row r="209" s="34" customFormat="true" ht="81.75" hidden="false" customHeight="true" outlineLevel="0" collapsed="false">
      <c r="A209" s="7" t="s">
        <v>78</v>
      </c>
      <c r="B209" s="20" t="n">
        <f aca="false">B208+1</f>
        <v>207</v>
      </c>
      <c r="C209" s="21" t="str">
        <f aca="false">CONCATENATE("UBL",TEXT(B209,"000000"))</f>
        <v>UBL000207</v>
      </c>
      <c r="D209" s="21" t="s">
        <v>638</v>
      </c>
      <c r="E209" s="22" t="str">
        <f aca="false">IF(OR(I209=J209,AND(I209="Identification",J209="Identifier")),IF(OR(J209="Text",J209="Details"),CONCATENATE(H209,SUBSTITUTE(I209," ","",1)),CONCATENATE(H209,SUBSTITUTE(J209," ","",1))),IF(OR(J209="Text",J209="Details"),CONCATENATE(H209,SUBSTITUTE(I209," ","",1)),CONCATENATE(H209,SUBSTITUTE(I209," ","",1),IF(AND(J209="Identifier",I209&lt;&gt;" "),"ID",SUBSTITUTE(J209," ","",1)))))</f>
        <v>ExchangeRate</v>
      </c>
      <c r="F209" s="22" t="str">
        <f aca="false">IF(OR(I209=J209),IF(H209="",CONCATENATE(G209,". ",I209),CONCATENATE(G209,". ",H209,". ",I209)),IF(H209="",CONCATENATE(G209,". ",I209,". ",J209),CONCATENATE(G209,". ",H209," ",I209,". ",J209)))</f>
        <v>Quantity Calculation. Exchange Rate. Details</v>
      </c>
      <c r="G209" s="21" t="s">
        <v>632</v>
      </c>
      <c r="H209" s="21"/>
      <c r="I209" s="21" t="s">
        <v>577</v>
      </c>
      <c r="J209" s="2" t="s">
        <v>34</v>
      </c>
      <c r="K209" s="21" t="s">
        <v>574</v>
      </c>
      <c r="L209" s="21"/>
      <c r="M209" s="21" t="s">
        <v>46</v>
      </c>
      <c r="N209" s="21" t="s">
        <v>50</v>
      </c>
      <c r="O209" s="2" t="s">
        <v>639</v>
      </c>
      <c r="P209" s="21"/>
      <c r="Q209" s="2" t="s">
        <v>634</v>
      </c>
      <c r="R209" s="25"/>
      <c r="S209" s="21"/>
      <c r="AA209" s="21"/>
      <c r="AB209" s="2"/>
      <c r="AC209" s="2"/>
      <c r="AD209" s="2"/>
      <c r="AE209" s="2"/>
      <c r="AF209" s="2"/>
      <c r="AG209" s="2"/>
      <c r="AH209" s="7" t="s">
        <v>82</v>
      </c>
    </row>
    <row r="210" s="19" customFormat="true" ht="34.5" hidden="false" customHeight="true" outlineLevel="0" collapsed="false">
      <c r="A210" s="14" t="s">
        <v>32</v>
      </c>
      <c r="B210" s="20" t="n">
        <f aca="false">B209+1</f>
        <v>208</v>
      </c>
      <c r="C210" s="16" t="str">
        <f aca="false">CONCATENATE("UBL",TEXT(B210,"000000"))</f>
        <v>UBL000208</v>
      </c>
      <c r="D210" s="16"/>
      <c r="E210" s="16" t="s">
        <v>621</v>
      </c>
      <c r="F210" s="16" t="str">
        <f aca="false">CONCATENATE(G210,". ",J210)</f>
        <v>PercentCalculation. Details</v>
      </c>
      <c r="G210" s="16" t="str">
        <f aca="false">E210</f>
        <v>PercentCalculation</v>
      </c>
      <c r="H210" s="16"/>
      <c r="I210" s="16"/>
      <c r="J210" s="16" t="s">
        <v>34</v>
      </c>
      <c r="K210" s="16" t="str">
        <f aca="false">E210</f>
        <v>PercentCalculation</v>
      </c>
      <c r="L210" s="16"/>
      <c r="M210" s="16"/>
      <c r="N210" s="16"/>
      <c r="O210" s="16" t="s">
        <v>640</v>
      </c>
      <c r="P210" s="16"/>
      <c r="Q210" s="17"/>
      <c r="R210" s="18"/>
      <c r="S210" s="16"/>
      <c r="AA210" s="16"/>
      <c r="AB210" s="16"/>
      <c r="AC210" s="16"/>
      <c r="AD210" s="16"/>
      <c r="AE210" s="16"/>
      <c r="AF210" s="16"/>
      <c r="AG210" s="16"/>
      <c r="AH210" s="14"/>
    </row>
    <row r="211" s="34" customFormat="true" ht="25.5" hidden="false" customHeight="true" outlineLevel="0" collapsed="false">
      <c r="B211" s="20" t="n">
        <f aca="false">B210+1</f>
        <v>209</v>
      </c>
      <c r="C211" s="21" t="str">
        <f aca="false">CONCATENATE("UBL",TEXT(B211,"000000"))</f>
        <v>UBL000209</v>
      </c>
      <c r="D211" s="21" t="s">
        <v>641</v>
      </c>
      <c r="E211" s="22" t="str">
        <f aca="false">IF(OR(I211=J211,AND(I211="Identification",J211="Identifier")),IF(OR(J211="Text",J211="Details"),CONCATENATE(H211,SUBSTITUTE(I211," ","",1)),CONCATENATE(H211,SUBSTITUTE(J211," ","",1))),IF(OR(J211="Text",J211="Details"),CONCATENATE(H211,SUBSTITUTE(I211," ","",1)),CONCATENATE(H211,SUBSTITUTE(I211," ","",1),IF(AND(J211="Identifier",I211&lt;&gt;" "),"ID",SUBSTITUTE(J211," ","",1)))))</f>
        <v>BasisID</v>
      </c>
      <c r="F211" s="22" t="str">
        <f aca="false">IF(OR(I211=J211),IF(H211="",CONCATENATE(G211,". ",I211),CONCATENATE(G211,". ",H211,". ",I211)),IF(H211="",CONCATENATE(G211,". ",I211,". ",J211),CONCATENATE(G211,". ",H211," ",I211,". ",J211)))</f>
        <v>Percent Calculation. Basis. Identifier</v>
      </c>
      <c r="G211" s="2" t="s">
        <v>620</v>
      </c>
      <c r="H211" s="21"/>
      <c r="I211" s="21" t="s">
        <v>330</v>
      </c>
      <c r="J211" s="2" t="s">
        <v>38</v>
      </c>
      <c r="K211" s="2" t="s">
        <v>38</v>
      </c>
      <c r="L211" s="2"/>
      <c r="M211" s="5" t="s">
        <v>39</v>
      </c>
      <c r="N211" s="2" t="s">
        <v>40</v>
      </c>
      <c r="O211" s="21" t="s">
        <v>642</v>
      </c>
      <c r="P211" s="21"/>
      <c r="Q211" s="24" t="s">
        <v>643</v>
      </c>
      <c r="R211" s="25"/>
      <c r="S211" s="21"/>
      <c r="AA211" s="21"/>
      <c r="AB211" s="2"/>
      <c r="AC211" s="2"/>
      <c r="AD211" s="2"/>
      <c r="AE211" s="2"/>
      <c r="AF211" s="2"/>
      <c r="AG211" s="2"/>
      <c r="AH211" s="7"/>
    </row>
    <row r="212" s="34" customFormat="true" ht="22.5" hidden="false" customHeight="false" outlineLevel="0" collapsed="false">
      <c r="B212" s="20" t="n">
        <f aca="false">B211+1</f>
        <v>210</v>
      </c>
      <c r="C212" s="21" t="str">
        <f aca="false">CONCATENATE("UBL",TEXT(B212,"000000"))</f>
        <v>UBL000210</v>
      </c>
      <c r="D212" s="21" t="s">
        <v>401</v>
      </c>
      <c r="E212" s="22" t="str">
        <f aca="false">IF(OR(I212=J212,AND(I212="Identification",J212="Identifier")),IF(OR(J212="Text",J212="Details"),CONCATENATE(H212,SUBSTITUTE(I212," ","",1)),CONCATENATE(H212,SUBSTITUTE(J212," ","",1))),IF(OR(J212="Text",J212="Details"),CONCATENATE(H212,SUBSTITUTE(I212," ","",1)),CONCATENATE(H212,SUBSTITUTE(I212," ","",1),IF(AND(J212="Identifier",I212&lt;&gt;" "),"ID",SUBSTITUTE(J212," ","",1)))))</f>
        <v>Percent</v>
      </c>
      <c r="F212" s="22" t="str">
        <f aca="false">IF(OR(I212=J212),IF(H212="",CONCATENATE(G212,". ",I212),CONCATENATE(G212,". ",H212,". ",I212)),IF(H212="",CONCATENATE(G212,". ",I212,". ",J212),CONCATENATE(G212,". ",H212," ",I212,". ",J212)))</f>
        <v>Percent Calculation. Percent</v>
      </c>
      <c r="G212" s="2" t="s">
        <v>620</v>
      </c>
      <c r="H212" s="21"/>
      <c r="I212" s="21" t="s">
        <v>401</v>
      </c>
      <c r="J212" s="21" t="s">
        <v>401</v>
      </c>
      <c r="K212" s="21" t="s">
        <v>385</v>
      </c>
      <c r="L212" s="21"/>
      <c r="M212" s="24" t="s">
        <v>39</v>
      </c>
      <c r="N212" s="21" t="s">
        <v>40</v>
      </c>
      <c r="O212" s="21" t="s">
        <v>644</v>
      </c>
      <c r="P212" s="21"/>
      <c r="Q212" s="24"/>
      <c r="R212" s="25"/>
      <c r="S212" s="21"/>
      <c r="AA212" s="21"/>
      <c r="AB212" s="2"/>
      <c r="AC212" s="2"/>
      <c r="AD212" s="2"/>
      <c r="AE212" s="2"/>
      <c r="AF212" s="2"/>
      <c r="AG212" s="2"/>
      <c r="AH212" s="7"/>
    </row>
    <row r="213" s="34" customFormat="true" ht="34.5" hidden="false" customHeight="true" outlineLevel="0" collapsed="false">
      <c r="A213" s="7" t="s">
        <v>78</v>
      </c>
      <c r="B213" s="20" t="n">
        <f aca="false">B212+1</f>
        <v>211</v>
      </c>
      <c r="C213" s="21" t="str">
        <f aca="false">CONCATENATE("UBL",TEXT(B213,"000000"))</f>
        <v>UBL000211</v>
      </c>
      <c r="D213" s="21" t="s">
        <v>645</v>
      </c>
      <c r="E213" s="22" t="str">
        <f aca="false">IF(OR(I213=J213,AND(I213="Identification",J213="Identifier")),IF(OR(J213="Text",J213="Details"),CONCATENATE(H213,SUBSTITUTE(I213," ","",1)),CONCATENATE(H213,SUBSTITUTE(J213," ","",1))),IF(OR(J213="Text",J213="Details"),CONCATENATE(H213,SUBSTITUTE(I213," ","",1)),CONCATENATE(H213,SUBSTITUTE(I213," ","",1),IF(AND(J213="Identifier",I213&lt;&gt;" "),"ID",SUBSTITUTE(J213," ","",1)))))</f>
        <v>Amount</v>
      </c>
      <c r="F213" s="22" t="str">
        <f aca="false">IF(OR(I213=J213),IF(H213="",CONCATENATE(G213,". ",I213),CONCATENATE(G213,". ",H213,". ",I213)),IF(H213="",CONCATENATE(G213,". ",I213,". ",J213),CONCATENATE(G213,". ",H213," ",I213,". ",J213)))</f>
        <v>Percent Calculation. Amount</v>
      </c>
      <c r="G213" s="2" t="s">
        <v>620</v>
      </c>
      <c r="H213" s="21"/>
      <c r="I213" s="21" t="s">
        <v>364</v>
      </c>
      <c r="J213" s="21" t="s">
        <v>364</v>
      </c>
      <c r="K213" s="21" t="s">
        <v>364</v>
      </c>
      <c r="L213" s="21"/>
      <c r="M213" s="24" t="s">
        <v>39</v>
      </c>
      <c r="N213" s="21" t="s">
        <v>40</v>
      </c>
      <c r="O213" s="21" t="s">
        <v>646</v>
      </c>
      <c r="P213" s="21"/>
      <c r="Q213" s="24"/>
      <c r="R213" s="25"/>
      <c r="S213" s="21"/>
      <c r="AA213" s="21"/>
      <c r="AB213" s="2"/>
      <c r="AC213" s="2"/>
      <c r="AD213" s="2"/>
      <c r="AE213" s="2"/>
      <c r="AF213" s="2"/>
      <c r="AG213" s="2"/>
      <c r="AH213" s="7" t="s">
        <v>82</v>
      </c>
    </row>
    <row r="214" s="19" customFormat="true" ht="22.5" hidden="false" customHeight="false" outlineLevel="0" collapsed="false">
      <c r="A214" s="14" t="s">
        <v>32</v>
      </c>
      <c r="B214" s="20" t="n">
        <f aca="false">B213+1</f>
        <v>212</v>
      </c>
      <c r="C214" s="16" t="str">
        <f aca="false">CONCATENATE("UBL",TEXT(B214,"000000"))</f>
        <v>UBL000212</v>
      </c>
      <c r="D214" s="16"/>
      <c r="E214" s="16" t="s">
        <v>647</v>
      </c>
      <c r="F214" s="16" t="str">
        <f aca="false">CONCATENATE(G214,". ",J214)</f>
        <v>MonetaryAmount. Details</v>
      </c>
      <c r="G214" s="16" t="str">
        <f aca="false">E214</f>
        <v>MonetaryAmount</v>
      </c>
      <c r="H214" s="16"/>
      <c r="I214" s="16"/>
      <c r="J214" s="16" t="s">
        <v>34</v>
      </c>
      <c r="K214" s="16" t="str">
        <f aca="false">E214</f>
        <v>MonetaryAmount</v>
      </c>
      <c r="L214" s="16"/>
      <c r="M214" s="16"/>
      <c r="N214" s="16"/>
      <c r="O214" s="16" t="s">
        <v>648</v>
      </c>
      <c r="P214" s="16"/>
      <c r="Q214" s="17" t="s">
        <v>649</v>
      </c>
      <c r="R214" s="18"/>
      <c r="S214" s="16"/>
      <c r="AA214" s="16"/>
      <c r="AB214" s="16"/>
      <c r="AC214" s="16"/>
      <c r="AD214" s="16"/>
      <c r="AE214" s="16"/>
      <c r="AF214" s="16"/>
      <c r="AG214" s="16"/>
      <c r="AH214" s="14"/>
    </row>
    <row r="215" customFormat="false" ht="27.75" hidden="false" customHeight="true" outlineLevel="0" collapsed="false">
      <c r="B215" s="20" t="n">
        <f aca="false">B214+1</f>
        <v>213</v>
      </c>
      <c r="C215" s="21" t="str">
        <f aca="false">CONCATENATE("UBL",TEXT(B215,"000000"))</f>
        <v>UBL000213</v>
      </c>
      <c r="D215" s="2" t="s">
        <v>647</v>
      </c>
      <c r="E215" s="22" t="str">
        <f aca="false">IF(OR(I215=J215,AND(I215="Identification",J215="Identifier")),IF(OR(J215="Text",J215="Details"),CONCATENATE(H215,SUBSTITUTE(I215," ","",1)),CONCATENATE(H215,SUBSTITUTE(J215," ","",1))),IF(OR(J215="Text",J215="Details"),CONCATENATE(H215,SUBSTITUTE(I215," ","",1)),CONCATENATE(H215,SUBSTITUTE(I215," ","",1),IF(AND(J215="Identifier",I215&lt;&gt;" "),"ID",SUBSTITUTE(J215," ","",1)))))</f>
        <v>Amount</v>
      </c>
      <c r="F215" s="22" t="str">
        <f aca="false">IF(OR(I215=J215),IF(H215="",CONCATENATE(G215,". ",I215),CONCATENATE(G215,". ",H215,". ",I215)),IF(H215="",CONCATENATE(G215,". ",I215,". ",J215),CONCATENATE(G215,". ",H215," ",I215,". ",J215)))</f>
        <v>Monetary Amount. Amount</v>
      </c>
      <c r="G215" s="2" t="s">
        <v>650</v>
      </c>
      <c r="H215" s="21"/>
      <c r="I215" s="21" t="s">
        <v>364</v>
      </c>
      <c r="J215" s="21" t="s">
        <v>364</v>
      </c>
      <c r="K215" s="21" t="s">
        <v>364</v>
      </c>
      <c r="L215" s="21"/>
      <c r="M215" s="24" t="s">
        <v>39</v>
      </c>
      <c r="N215" s="21" t="s">
        <v>40</v>
      </c>
      <c r="O215" s="2" t="s">
        <v>651</v>
      </c>
      <c r="P215" s="2"/>
    </row>
    <row r="216" customFormat="false" ht="69" hidden="false" customHeight="true" outlineLevel="0" collapsed="false">
      <c r="A216" s="7" t="s">
        <v>78</v>
      </c>
      <c r="B216" s="20" t="n">
        <f aca="false">B215+1</f>
        <v>214</v>
      </c>
      <c r="C216" s="21" t="str">
        <f aca="false">CONCATENATE("UBL",TEXT(B216,"000000"))</f>
        <v>UBL000214</v>
      </c>
      <c r="D216" s="2" t="s">
        <v>638</v>
      </c>
      <c r="E216" s="22" t="str">
        <f aca="false">IF(OR(I216=J216,AND(I216="Identification",J216="Identifier")),IF(OR(J216="Text",J216="Details"),CONCATENATE(H216,SUBSTITUTE(I216," ","",1)),CONCATENATE(H216,SUBSTITUTE(J216," ","",1))),IF(OR(J216="Text",J216="Details"),CONCATENATE(H216,SUBSTITUTE(I216," ","",1)),CONCATENATE(H216,SUBSTITUTE(I216," ","",1),IF(AND(J216="Identifier",I216&lt;&gt;" "),"ID",SUBSTITUTE(J216," ","",1)))))</f>
        <v>ExchangeRate</v>
      </c>
      <c r="F216" s="22" t="str">
        <f aca="false">IF(OR(I216=J216),IF(H216="",CONCATENATE(G216,". ",I216),CONCATENATE(G216,". ",H216,". ",I216)),IF(H216="",CONCATENATE(G216,". ",I216,". ",J216),CONCATENATE(G216,". ",H216," ",I216,". ",J216)))</f>
        <v>Monetary Amount. Exchange Rate. Details</v>
      </c>
      <c r="G216" s="2" t="s">
        <v>650</v>
      </c>
      <c r="H216" s="21"/>
      <c r="I216" s="21" t="s">
        <v>577</v>
      </c>
      <c r="J216" s="2" t="s">
        <v>34</v>
      </c>
      <c r="K216" s="21" t="s">
        <v>574</v>
      </c>
      <c r="L216" s="21"/>
      <c r="M216" s="21" t="s">
        <v>46</v>
      </c>
      <c r="N216" s="21" t="s">
        <v>50</v>
      </c>
      <c r="O216" s="2" t="s">
        <v>652</v>
      </c>
      <c r="P216" s="2"/>
      <c r="AH216" s="7" t="s">
        <v>82</v>
      </c>
    </row>
    <row r="217" s="19" customFormat="true" ht="23.25" hidden="false" customHeight="true" outlineLevel="0" collapsed="false">
      <c r="A217" s="14" t="s">
        <v>32</v>
      </c>
      <c r="B217" s="20" t="n">
        <f aca="false">B216+1</f>
        <v>215</v>
      </c>
      <c r="C217" s="16" t="str">
        <f aca="false">CONCATENATE("UBL",TEXT(B217,"000000"))</f>
        <v>UBL000215</v>
      </c>
      <c r="D217" s="16"/>
      <c r="E217" s="16" t="s">
        <v>532</v>
      </c>
      <c r="F217" s="16" t="str">
        <f aca="false">CONCATENATE(G217,". ",J217)</f>
        <v>Tax. Details</v>
      </c>
      <c r="G217" s="16" t="str">
        <f aca="false">E217</f>
        <v>Tax</v>
      </c>
      <c r="H217" s="16"/>
      <c r="I217" s="16"/>
      <c r="J217" s="16" t="s">
        <v>34</v>
      </c>
      <c r="K217" s="16" t="str">
        <f aca="false">E217</f>
        <v>Tax</v>
      </c>
      <c r="L217" s="16"/>
      <c r="M217" s="16"/>
      <c r="N217" s="16"/>
      <c r="O217" s="16" t="s">
        <v>653</v>
      </c>
      <c r="P217" s="16"/>
      <c r="Q217" s="17"/>
      <c r="R217" s="18" t="s">
        <v>654</v>
      </c>
      <c r="S217" s="16"/>
      <c r="AA217" s="16"/>
      <c r="AB217" s="16"/>
      <c r="AC217" s="16"/>
      <c r="AD217" s="16"/>
      <c r="AE217" s="16"/>
      <c r="AF217" s="16"/>
      <c r="AG217" s="16"/>
      <c r="AH217" s="14"/>
    </row>
    <row r="218" customFormat="false" ht="68.25" hidden="false" customHeight="true" outlineLevel="0" collapsed="false">
      <c r="B218" s="20" t="n">
        <f aca="false">B217+1</f>
        <v>216</v>
      </c>
      <c r="C218" s="21" t="str">
        <f aca="false">CONCATENATE("UBL",TEXT(B218,"000000"))</f>
        <v>UBL000216</v>
      </c>
      <c r="D218" s="2" t="s">
        <v>655</v>
      </c>
      <c r="E218" s="22" t="str">
        <f aca="false">IF(OR(I218=J218,AND(I218="Identification",J218="Identifier")),IF(OR(J218="Text",J218="Details"),CONCATENATE(H218,SUBSTITUTE(I218," ","",1)),CONCATENATE(H218,SUBSTITUTE(J218," ","",1))),IF(OR(J218="Text",J218="Details"),CONCATENATE(H218,SUBSTITUTE(I218," ","",1)),CONCATENATE(H218,SUBSTITUTE(I218," ","",1),IF(AND(J218="Identifier",I218&lt;&gt;" "),"ID",SUBSTITUTE(J218," ","",1)))))</f>
        <v>RateCategoryCode</v>
      </c>
      <c r="F218" s="22" t="str">
        <f aca="false">IF(OR(I218=J218),IF(H218="",CONCATENATE(G218,". ",I218),CONCATENATE(G218,". ",H218,". ",I218)),IF(H218="",CONCATENATE(G218,". ",I218,". ",J218),CONCATENATE(G218,". ",H218," ",I218,". ",J218)))</f>
        <v>Tax. Rate Category. Code</v>
      </c>
      <c r="G218" s="2" t="s">
        <v>532</v>
      </c>
      <c r="H218" s="2" t="s">
        <v>588</v>
      </c>
      <c r="I218" s="21" t="s">
        <v>656</v>
      </c>
      <c r="J218" s="2" t="s">
        <v>86</v>
      </c>
      <c r="K218" s="2" t="s">
        <v>86</v>
      </c>
      <c r="M218" s="5" t="s">
        <v>39</v>
      </c>
      <c r="N218" s="2" t="s">
        <v>40</v>
      </c>
      <c r="O218" s="2" t="s">
        <v>657</v>
      </c>
      <c r="P218" s="2"/>
    </row>
    <row r="219" customFormat="false" ht="34.5" hidden="false" customHeight="true" outlineLevel="0" collapsed="false">
      <c r="B219" s="20" t="n">
        <f aca="false">B218+1</f>
        <v>217</v>
      </c>
      <c r="C219" s="21" t="str">
        <f aca="false">CONCATENATE("UBL",TEXT(B219,"000000"))</f>
        <v>UBL000217</v>
      </c>
      <c r="D219" s="2" t="s">
        <v>658</v>
      </c>
      <c r="E219" s="22" t="str">
        <f aca="false">IF(OR(I219=J219,AND(I219="Identification",J219="Identifier")),IF(OR(J219="Text",J219="Details"),CONCATENATE(H219,SUBSTITUTE(I219," ","",1)),CONCATENATE(H219,SUBSTITUTE(J219," ","",1))),IF(OR(J219="Text",J219="Details"),CONCATENATE(H219,SUBSTITUTE(I219," ","",1)),CONCATENATE(H219,SUBSTITUTE(I219," ","",1),IF(AND(J219="Identifier",I219&lt;&gt;" "),"ID",SUBSTITUTE(J219," ","",1)))))</f>
        <v>ExemptReasonCode</v>
      </c>
      <c r="F219" s="22" t="str">
        <f aca="false">IF(OR(I219=J219),IF(H219="",CONCATENATE(G219,". ",I219),CONCATENATE(G219,". ",H219,". ",I219)),IF(H219="",CONCATENATE(G219,". ",I219,". ",J219),CONCATENATE(G219,". ",H219," ",I219,". ",J219)))</f>
        <v>Tax. Exempt Reason. Code</v>
      </c>
      <c r="G219" s="2" t="s">
        <v>532</v>
      </c>
      <c r="H219" s="21" t="s">
        <v>659</v>
      </c>
      <c r="I219" s="21" t="s">
        <v>660</v>
      </c>
      <c r="J219" s="2" t="s">
        <v>86</v>
      </c>
      <c r="K219" s="2" t="s">
        <v>86</v>
      </c>
      <c r="M219" s="5" t="s">
        <v>46</v>
      </c>
      <c r="N219" s="2" t="s">
        <v>40</v>
      </c>
      <c r="O219" s="2" t="s">
        <v>661</v>
      </c>
      <c r="P219" s="2" t="s">
        <v>662</v>
      </c>
    </row>
    <row r="220" customFormat="false" ht="12.75" hidden="false" customHeight="false" outlineLevel="0" collapsed="false">
      <c r="B220" s="20" t="n">
        <f aca="false">B219+1</f>
        <v>218</v>
      </c>
      <c r="C220" s="21" t="str">
        <f aca="false">CONCATENATE("UBL",TEXT(B220,"000000"))</f>
        <v>UBL000218</v>
      </c>
      <c r="D220" s="2" t="s">
        <v>663</v>
      </c>
      <c r="E220" s="22" t="str">
        <f aca="false">IF(OR(I220=J220,AND(I220="Identification",J220="Identifier")),IF(OR(J220="Text",J220="Details"),CONCATENATE(H220,SUBSTITUTE(I220," ","",1)),CONCATENATE(H220,SUBSTITUTE(J220," ","",1))),IF(OR(J220="Text",J220="Details"),CONCATENATE(H220,SUBSTITUTE(I220," ","",1)),CONCATENATE(H220,SUBSTITUTE(I220," ","",1),IF(AND(J220="Identifier",I220&lt;&gt;" "),"ID",SUBSTITUTE(J220," ","",1)))))</f>
        <v>TypeCode</v>
      </c>
      <c r="F220" s="22" t="str">
        <f aca="false">IF(OR(I220=J220),IF(H220="",CONCATENATE(G220,". ",I220),CONCATENATE(G220,". ",H220,". ",I220)),IF(H220="",CONCATENATE(G220,". ",I220,". ",J220),CONCATENATE(G220,". ",H220," ",I220,". ",J220)))</f>
        <v>Tax. Type. Code</v>
      </c>
      <c r="G220" s="2" t="s">
        <v>532</v>
      </c>
      <c r="I220" s="21" t="s">
        <v>9</v>
      </c>
      <c r="J220" s="2" t="s">
        <v>86</v>
      </c>
      <c r="K220" s="2" t="s">
        <v>86</v>
      </c>
      <c r="M220" s="5" t="s">
        <v>39</v>
      </c>
      <c r="N220" s="2" t="s">
        <v>40</v>
      </c>
      <c r="O220" s="2" t="s">
        <v>664</v>
      </c>
      <c r="P220" s="2"/>
      <c r="R220" s="6" t="s">
        <v>665</v>
      </c>
    </row>
    <row r="221" customFormat="false" ht="12.75" hidden="false" customHeight="false" outlineLevel="0" collapsed="false">
      <c r="B221" s="20" t="n">
        <f aca="false">B220+1</f>
        <v>219</v>
      </c>
      <c r="C221" s="21" t="str">
        <f aca="false">CONCATENATE("UBL",TEXT(B221,"000000"))</f>
        <v>UBL000219</v>
      </c>
      <c r="D221" s="2" t="s">
        <v>666</v>
      </c>
      <c r="E221" s="22" t="str">
        <f aca="false">IF(OR(I221=J221,AND(I221="Identification",J221="Identifier")),IF(OR(J221="Text",J221="Details"),CONCATENATE(H221,SUBSTITUTE(I221," ","",1)),CONCATENATE(H221,SUBSTITUTE(J221," ","",1))),IF(OR(J221="Text",J221="Details"),CONCATENATE(H221,SUBSTITUTE(I221," ","",1)),CONCATENATE(H221,SUBSTITUTE(I221," ","",1),IF(AND(J221="Identifier",I221&lt;&gt;" "),"ID",SUBSTITUTE(J221," ","",1)))))</f>
        <v>RatePercent</v>
      </c>
      <c r="F221" s="22" t="str">
        <f aca="false">IF(OR(I221=J221),IF(H221="",CONCATENATE(G221,". ",I221),CONCATENATE(G221,". ",H221,". ",I221)),IF(H221="",CONCATENATE(G221,". ",I221,". ",J221),CONCATENATE(G221,". ",H221," ",I221,". ",J221)))</f>
        <v>Tax. Rate. Percent</v>
      </c>
      <c r="G221" s="2" t="s">
        <v>532</v>
      </c>
      <c r="I221" s="21" t="s">
        <v>588</v>
      </c>
      <c r="J221" s="21" t="s">
        <v>401</v>
      </c>
      <c r="K221" s="21" t="s">
        <v>385</v>
      </c>
      <c r="L221" s="21"/>
      <c r="M221" s="5" t="s">
        <v>46</v>
      </c>
      <c r="N221" s="21" t="s">
        <v>40</v>
      </c>
      <c r="O221" s="2" t="s">
        <v>667</v>
      </c>
      <c r="P221" s="2"/>
      <c r="R221" s="6" t="s">
        <v>668</v>
      </c>
    </row>
    <row r="222" customFormat="false" ht="45" hidden="false" customHeight="true" outlineLevel="0" collapsed="false">
      <c r="B222" s="20" t="n">
        <f aca="false">B221+1</f>
        <v>220</v>
      </c>
      <c r="C222" s="21" t="str">
        <f aca="false">CONCATENATE("UBL",TEXT(B222,"000000"))</f>
        <v>UBL000220</v>
      </c>
      <c r="D222" s="2" t="s">
        <v>669</v>
      </c>
      <c r="E222" s="22" t="str">
        <f aca="false">IF(OR(I222=J222,AND(I222="Identification",J222="Identifier")),IF(OR(J222="Text",J222="Details"),CONCATENATE(H222,SUBSTITUTE(I222," ","",1)),CONCATENATE(H222,SUBSTITUTE(J222," ","",1))),IF(OR(J222="Text",J222="Details"),CONCATENATE(H222,SUBSTITUTE(I222," ","",1)),CONCATENATE(H222,SUBSTITUTE(I222," ","",1),IF(AND(J222="Identifier",I222&lt;&gt;" "),"ID",SUBSTITUTE(J222," ","",1)))))</f>
        <v>PaymentMeans</v>
      </c>
      <c r="F222" s="22" t="str">
        <f aca="false">IF(OR(I222=J222),IF(H222="",CONCATENATE(G222,". ",I222),CONCATENATE(G222,". ",H222,". ",I222)),IF(H222="",CONCATENATE(G222,". ",I222,". ",J222),CONCATENATE(G222,". ",H222," ",I222,". ",J222)))</f>
        <v>Tax. Payment Means. Details</v>
      </c>
      <c r="G222" s="2" t="s">
        <v>532</v>
      </c>
      <c r="H222" s="21"/>
      <c r="I222" s="21" t="s">
        <v>423</v>
      </c>
      <c r="J222" s="2" t="s">
        <v>34</v>
      </c>
      <c r="K222" s="21" t="s">
        <v>420</v>
      </c>
      <c r="L222" s="21"/>
      <c r="M222" s="5" t="s">
        <v>46</v>
      </c>
      <c r="N222" s="2" t="s">
        <v>50</v>
      </c>
      <c r="O222" s="2" t="s">
        <v>670</v>
      </c>
      <c r="P222" s="2"/>
    </row>
    <row r="223" customFormat="false" ht="33.75" hidden="false" customHeight="true" outlineLevel="0" collapsed="false">
      <c r="B223" s="20" t="n">
        <f aca="false">B222+1</f>
        <v>221</v>
      </c>
      <c r="C223" s="21" t="str">
        <f aca="false">CONCATENATE("UBL",TEXT(B223,"000000"))</f>
        <v>UBL000221</v>
      </c>
      <c r="D223" s="2" t="s">
        <v>671</v>
      </c>
      <c r="E223" s="22" t="str">
        <f aca="false">IF(OR(I223=J223,AND(I223="Identification",J223="Identifier")),IF(OR(J223="Text",J223="Details"),CONCATENATE(H223,SUBSTITUTE(I223," ","",1)),CONCATENATE(H223,SUBSTITUTE(J223," ","",1))),IF(OR(J223="Text",J223="Details"),CONCATENATE(H223,SUBSTITUTE(I223," ","",1)),CONCATENATE(H223,SUBSTITUTE(I223," ","",1),IF(AND(J223="Identifier",I223&lt;&gt;" "),"ID",SUBSTITUTE(J223," ","",1)))))</f>
        <v>Invoice CurrencyTaxAmount</v>
      </c>
      <c r="F223" s="22" t="str">
        <f aca="false">IF(OR(I223=J223),IF(H223="",CONCATENATE(G223,". ",I223),CONCATENATE(G223,". ",H223,". ",I223)),IF(H223="",CONCATENATE(G223,". ",I223,". ",J223),CONCATENATE(G223,". ",H223," ",I223,". ",J223)))</f>
        <v>Tax. Invoice Currency Tax Amount. Details</v>
      </c>
      <c r="G223" s="2" t="s">
        <v>532</v>
      </c>
      <c r="H223" s="21" t="s">
        <v>672</v>
      </c>
      <c r="I223" s="21" t="s">
        <v>673</v>
      </c>
      <c r="J223" s="2" t="s">
        <v>34</v>
      </c>
      <c r="K223" s="21" t="s">
        <v>674</v>
      </c>
      <c r="L223" s="21"/>
      <c r="M223" s="5" t="s">
        <v>46</v>
      </c>
      <c r="N223" s="2" t="s">
        <v>50</v>
      </c>
      <c r="O223" s="2" t="s">
        <v>675</v>
      </c>
      <c r="P223" s="2"/>
      <c r="Q223" s="2" t="s">
        <v>676</v>
      </c>
    </row>
    <row r="224" customFormat="false" ht="36" hidden="false" customHeight="true" outlineLevel="0" collapsed="false">
      <c r="B224" s="20" t="n">
        <f aca="false">B223+1</f>
        <v>222</v>
      </c>
      <c r="C224" s="21" t="str">
        <f aca="false">CONCATENATE("UBL",TEXT(B224,"000000"))</f>
        <v>UBL000222</v>
      </c>
      <c r="D224" s="2" t="s">
        <v>671</v>
      </c>
      <c r="E224" s="22" t="str">
        <f aca="false">IF(OR(I224=J224,AND(I224="Identification",J224="Identifier")),IF(OR(J224="Text",J224="Details"),CONCATENATE(H224,SUBSTITUTE(I224," ","",1)),CONCATENATE(H224,SUBSTITUTE(J224," ","",1))),IF(OR(J224="Text",J224="Details"),CONCATENATE(H224,SUBSTITUTE(I224," ","",1)),CONCATENATE(H224,SUBSTITUTE(I224," ","",1),IF(AND(J224="Identifier",I224&lt;&gt;" "),"ID",SUBSTITUTE(J224," ","",1)))))</f>
        <v>Accounting CurrencyTaxAmount</v>
      </c>
      <c r="F224" s="22" t="str">
        <f aca="false">IF(OR(I224=J224),IF(H224="",CONCATENATE(G224,". ",I224),CONCATENATE(G224,". ",H224,". ",I224)),IF(H224="",CONCATENATE(G224,". ",I224,". ",J224),CONCATENATE(G224,". ",H224," ",I224,". ",J224)))</f>
        <v>Tax. Accounting Currency Tax Amount. Details</v>
      </c>
      <c r="G224" s="2" t="s">
        <v>532</v>
      </c>
      <c r="H224" s="21" t="s">
        <v>677</v>
      </c>
      <c r="I224" s="21" t="s">
        <v>673</v>
      </c>
      <c r="J224" s="2" t="s">
        <v>34</v>
      </c>
      <c r="K224" s="21" t="s">
        <v>674</v>
      </c>
      <c r="L224" s="21"/>
      <c r="M224" s="5" t="s">
        <v>46</v>
      </c>
      <c r="N224" s="2" t="s">
        <v>50</v>
      </c>
      <c r="O224" s="2" t="s">
        <v>678</v>
      </c>
      <c r="P224" s="2"/>
      <c r="R224" s="6" t="s">
        <v>679</v>
      </c>
    </row>
    <row r="225" customFormat="false" ht="34.5" hidden="false" customHeight="true" outlineLevel="0" collapsed="false">
      <c r="A225" s="7" t="s">
        <v>78</v>
      </c>
      <c r="B225" s="20" t="n">
        <f aca="false">B224+1</f>
        <v>223</v>
      </c>
      <c r="C225" s="21" t="str">
        <f aca="false">CONCATENATE("UBL",TEXT(B225,"000000"))</f>
        <v>UBL000223</v>
      </c>
      <c r="D225" s="2" t="s">
        <v>531</v>
      </c>
      <c r="E225" s="22" t="str">
        <f aca="false">IF(OR(I225=J225,AND(I225="Identification",J225="Identifier")),IF(OR(J225="Text",J225="Details"),CONCATENATE(H225,SUBSTITUTE(I225," ","",1)),CONCATENATE(H225,SUBSTITUTE(J225," ","",1))),IF(OR(J225="Text",J225="Details"),CONCATENATE(H225,SUBSTITUTE(I225," ","",1)),CONCATENATE(H225,SUBSTITUTE(I225," ","",1),IF(AND(J225="Identifier",I225&lt;&gt;" "),"ID",SUBSTITUTE(J225," ","",1)))))</f>
        <v>Location</v>
      </c>
      <c r="F225" s="22" t="str">
        <f aca="false">IF(OR(I225=J225),IF(H225="",CONCATENATE(G225,". ",I225),CONCATENATE(G225,". ",H225,". ",I225)),IF(H225="",CONCATENATE(G225,". ",I225,". ",J225),CONCATENATE(G225,". ",H225," ",I225,". ",J225)))</f>
        <v>Tax. Location. Details</v>
      </c>
      <c r="G225" s="2" t="s">
        <v>532</v>
      </c>
      <c r="I225" s="21" t="s">
        <v>196</v>
      </c>
      <c r="J225" s="2" t="s">
        <v>34</v>
      </c>
      <c r="K225" s="21" t="s">
        <v>196</v>
      </c>
      <c r="L225" s="21"/>
      <c r="M225" s="5" t="s">
        <v>46</v>
      </c>
      <c r="N225" s="21" t="s">
        <v>50</v>
      </c>
      <c r="O225" s="2" t="s">
        <v>680</v>
      </c>
      <c r="P225" s="2"/>
      <c r="AH225" s="7" t="s">
        <v>82</v>
      </c>
    </row>
    <row r="226" s="19" customFormat="true" ht="25.5" hidden="false" customHeight="true" outlineLevel="0" collapsed="false">
      <c r="A226" s="14" t="s">
        <v>32</v>
      </c>
      <c r="B226" s="20" t="n">
        <f aca="false">B225+1</f>
        <v>224</v>
      </c>
      <c r="C226" s="16" t="str">
        <f aca="false">CONCATENATE("UBL",TEXT(B226,"000000"))</f>
        <v>UBL000224</v>
      </c>
      <c r="D226" s="16"/>
      <c r="E226" s="16" t="s">
        <v>674</v>
      </c>
      <c r="F226" s="16" t="str">
        <f aca="false">CONCATENATE(G226,". ",J226)</f>
        <v>TaxAmount. Details</v>
      </c>
      <c r="G226" s="16" t="str">
        <f aca="false">E226</f>
        <v>TaxAmount</v>
      </c>
      <c r="H226" s="16"/>
      <c r="I226" s="16"/>
      <c r="J226" s="16" t="s">
        <v>34</v>
      </c>
      <c r="K226" s="16" t="str">
        <f aca="false">E226</f>
        <v>TaxAmount</v>
      </c>
      <c r="L226" s="16"/>
      <c r="M226" s="16"/>
      <c r="N226" s="16"/>
      <c r="O226" s="16" t="s">
        <v>681</v>
      </c>
      <c r="P226" s="16"/>
      <c r="Q226" s="17"/>
      <c r="R226" s="18"/>
      <c r="S226" s="16"/>
      <c r="AA226" s="16"/>
      <c r="AB226" s="16"/>
      <c r="AC226" s="16"/>
      <c r="AD226" s="16"/>
      <c r="AE226" s="16"/>
      <c r="AF226" s="16"/>
      <c r="AG226" s="16"/>
      <c r="AH226" s="14"/>
    </row>
    <row r="227" customFormat="false" ht="25.5" hidden="false" customHeight="true" outlineLevel="0" collapsed="false">
      <c r="B227" s="20" t="n">
        <f aca="false">B226+1</f>
        <v>225</v>
      </c>
      <c r="C227" s="21" t="str">
        <f aca="false">CONCATENATE("UBL",TEXT(B227,"000000"))</f>
        <v>UBL000225</v>
      </c>
      <c r="D227" s="2" t="s">
        <v>674</v>
      </c>
      <c r="E227" s="22" t="str">
        <f aca="false">IF(OR(I227=J227,AND(I227="Identification",J227="Identifier")),IF(OR(J227="Text",J227="Details"),CONCATENATE(H227,SUBSTITUTE(I227," ","",1)),CONCATENATE(H227,SUBSTITUTE(J227," ","",1))),IF(OR(J227="Text",J227="Details"),CONCATENATE(H227,SUBSTITUTE(I227," ","",1)),CONCATENATE(H227,SUBSTITUTE(I227," ","",1),IF(AND(J227="Identifier",I227&lt;&gt;" "),"ID",SUBSTITUTE(J227," ","",1)))))</f>
        <v>TaxableAmount</v>
      </c>
      <c r="F227" s="22" t="str">
        <f aca="false">IF(OR(I227=J227),IF(H227="",CONCATENATE(G227,". ",I227),CONCATENATE(G227,". ",H227,". ",I227)),IF(H227="",CONCATENATE(G227,". ",I227,". ",J227),CONCATENATE(G227,". ",H227," ",I227,". ",J227)))</f>
        <v>Tax Amount. Taxable. Amount</v>
      </c>
      <c r="G227" s="2" t="s">
        <v>673</v>
      </c>
      <c r="H227" s="21"/>
      <c r="I227" s="21" t="s">
        <v>682</v>
      </c>
      <c r="J227" s="21" t="s">
        <v>364</v>
      </c>
      <c r="K227" s="21" t="s">
        <v>364</v>
      </c>
      <c r="L227" s="21"/>
      <c r="M227" s="5" t="s">
        <v>46</v>
      </c>
      <c r="N227" s="21" t="s">
        <v>40</v>
      </c>
      <c r="O227" s="2" t="s">
        <v>683</v>
      </c>
      <c r="P227" s="2"/>
      <c r="R227" s="6" t="s">
        <v>684</v>
      </c>
    </row>
    <row r="228" s="34" customFormat="true" ht="22.5" hidden="false" customHeight="false" outlineLevel="0" collapsed="false">
      <c r="A228" s="7" t="s">
        <v>78</v>
      </c>
      <c r="B228" s="20" t="n">
        <f aca="false">B227+1</f>
        <v>226</v>
      </c>
      <c r="C228" s="21" t="str">
        <f aca="false">CONCATENATE("UBL",TEXT(B228,"000000"))</f>
        <v>UBL000226</v>
      </c>
      <c r="D228" s="21" t="s">
        <v>685</v>
      </c>
      <c r="E228" s="22" t="str">
        <f aca="false">IF(OR(I228=J228,AND(I228="Identification",J228="Identifier")),IF(OR(J228="Text",J228="Details"),CONCATENATE(H228,SUBSTITUTE(I228," ","",1)),CONCATENATE(H228,SUBSTITUTE(J228," ","",1))),IF(OR(J228="Text",J228="Details"),CONCATENATE(H228,SUBSTITUTE(I228," ","",1)),CONCATENATE(H228,SUBSTITUTE(I228," ","",1),IF(AND(J228="Identifier",I228&lt;&gt;" "),"ID",SUBSTITUTE(J228," ","",1)))))</f>
        <v>TaxAmount</v>
      </c>
      <c r="F228" s="43" t="str">
        <f aca="false">IF(OR(I228=J228),IF(H228="",CONCATENATE(G228,". ",I228),CONCATENATE(G228,". ",H228,". ",I228)),IF(H228="",CONCATENATE(G228,". ",I228,". ",J228),CONCATENATE(G228,". ",H228," ",I228,". ",J228)))</f>
        <v>Tax Amount. Tax. Amount</v>
      </c>
      <c r="G228" s="21" t="s">
        <v>673</v>
      </c>
      <c r="H228" s="21"/>
      <c r="I228" s="21" t="s">
        <v>532</v>
      </c>
      <c r="J228" s="21" t="s">
        <v>364</v>
      </c>
      <c r="K228" s="21" t="s">
        <v>364</v>
      </c>
      <c r="L228" s="21"/>
      <c r="M228" s="24" t="s">
        <v>39</v>
      </c>
      <c r="N228" s="21" t="s">
        <v>40</v>
      </c>
      <c r="O228" s="21" t="s">
        <v>686</v>
      </c>
      <c r="P228" s="21"/>
      <c r="Q228" s="24"/>
      <c r="R228" s="25"/>
      <c r="S228" s="21"/>
      <c r="AA228" s="21"/>
      <c r="AB228" s="2"/>
      <c r="AC228" s="2"/>
      <c r="AD228" s="2"/>
      <c r="AE228" s="2"/>
      <c r="AF228" s="2"/>
      <c r="AG228" s="2"/>
      <c r="AH228" s="7" t="s">
        <v>82</v>
      </c>
    </row>
    <row r="229" s="19" customFormat="true" ht="24.75" hidden="false" customHeight="true" outlineLevel="0" collapsed="false">
      <c r="A229" s="14" t="s">
        <v>32</v>
      </c>
      <c r="B229" s="20" t="n">
        <f aca="false">B228+1</f>
        <v>227</v>
      </c>
      <c r="C229" s="16" t="str">
        <f aca="false">CONCATENATE("UBL",TEXT(B229,"000000"))</f>
        <v>UBL000227</v>
      </c>
      <c r="D229" s="16"/>
      <c r="E229" s="16" t="s">
        <v>687</v>
      </c>
      <c r="F229" s="16" t="str">
        <f aca="false">CONCATENATE(G229,". ",J229)</f>
        <v>Note. Details</v>
      </c>
      <c r="G229" s="16" t="str">
        <f aca="false">E229</f>
        <v>Note</v>
      </c>
      <c r="H229" s="16"/>
      <c r="I229" s="16"/>
      <c r="J229" s="16" t="s">
        <v>34</v>
      </c>
      <c r="K229" s="16" t="str">
        <f aca="false">E229</f>
        <v>Note</v>
      </c>
      <c r="L229" s="16"/>
      <c r="M229" s="16"/>
      <c r="N229" s="16"/>
      <c r="O229" s="16" t="s">
        <v>688</v>
      </c>
      <c r="P229" s="16"/>
      <c r="Q229" s="17"/>
      <c r="R229" s="18"/>
      <c r="S229" s="16"/>
      <c r="AA229" s="16"/>
      <c r="AB229" s="16"/>
      <c r="AC229" s="16"/>
      <c r="AD229" s="16"/>
      <c r="AE229" s="16"/>
      <c r="AF229" s="16"/>
      <c r="AG229" s="16"/>
      <c r="AH229" s="14"/>
    </row>
    <row r="230" customFormat="false" ht="12.75" hidden="false" customHeight="false" outlineLevel="0" collapsed="false">
      <c r="B230" s="20" t="n">
        <f aca="false">B229+1</f>
        <v>228</v>
      </c>
      <c r="C230" s="21" t="str">
        <f aca="false">CONCATENATE("UBL",TEXT(B230,"000000"))</f>
        <v>UBL000228</v>
      </c>
      <c r="D230" s="2" t="s">
        <v>689</v>
      </c>
      <c r="E230" s="22" t="str">
        <f aca="false">IF(OR(I230=J230,AND(I230="Identification",J230="Identifier")),IF(OR(J230="Text",J230="Details"),CONCATENATE(H230,SUBSTITUTE(I230," ","",1)),CONCATENATE(H230,SUBSTITUTE(J230," ","",1))),IF(OR(J230="Text",J230="Details"),CONCATENATE(H230,SUBSTITUTE(I230," ","",1)),CONCATENATE(H230,SUBSTITUTE(I230," ","",1),IF(AND(J230="Identifier",I230&lt;&gt;" "),"ID",SUBSTITUTE(J230," ","",1)))))</f>
        <v>Text</v>
      </c>
      <c r="F230" s="22" t="str">
        <f aca="false">IF(OR(I230=J230),IF(H230="",CONCATENATE(G230,". ",I230),CONCATENATE(G230,". ",H230,". ",I230)),IF(H230="",CONCATENATE(G230,". ",I230,". ",J230),CONCATENATE(G230,". ",H230," ",I230,". ",J230)))</f>
        <v>Note. Text</v>
      </c>
      <c r="G230" s="2" t="s">
        <v>687</v>
      </c>
      <c r="I230" s="21" t="s">
        <v>55</v>
      </c>
      <c r="J230" s="21" t="s">
        <v>55</v>
      </c>
      <c r="K230" s="21" t="s">
        <v>55</v>
      </c>
      <c r="L230" s="21"/>
      <c r="M230" s="5" t="s">
        <v>46</v>
      </c>
      <c r="N230" s="21" t="s">
        <v>40</v>
      </c>
      <c r="O230" s="2" t="s">
        <v>690</v>
      </c>
      <c r="P230" s="2"/>
    </row>
    <row r="231" customFormat="false" ht="24.75" hidden="false" customHeight="true" outlineLevel="0" collapsed="false">
      <c r="B231" s="20" t="n">
        <f aca="false">B230+1</f>
        <v>229</v>
      </c>
      <c r="C231" s="21" t="str">
        <f aca="false">CONCATENATE("UBL",TEXT(B231,"000000"))</f>
        <v>UBL000229</v>
      </c>
      <c r="D231" s="2" t="s">
        <v>691</v>
      </c>
      <c r="E231" s="22" t="str">
        <f aca="false">IF(OR(I231=J231,AND(I231="Identification",J231="Identifier")),IF(OR(J231="Text",J231="Details"),CONCATENATE(H231,SUBSTITUTE(I231," ","",1)),CONCATENATE(H231,SUBSTITUTE(J231," ","",1))),IF(OR(J231="Text",J231="Details"),CONCATENATE(H231,SUBSTITUTE(I231," ","",1)),CONCATENATE(H231,SUBSTITUTE(I231," ","",1),IF(AND(J231="Identifier",I231&lt;&gt;" "),"ID",SUBSTITUTE(J231," ","",1)))))</f>
        <v>Identifier</v>
      </c>
      <c r="F231" s="22" t="str">
        <f aca="false">IF(OR(I231=J231),IF(H231="",CONCATENATE(G231,". ",I231),CONCATENATE(G231,". ",H231,". ",I231)),IF(H231="",CONCATENATE(G231,". ",I231,". ",J231),CONCATENATE(G231,". ",H231," ",I231,". ",J231)))</f>
        <v>Note. Identifier</v>
      </c>
      <c r="G231" s="2" t="s">
        <v>687</v>
      </c>
      <c r="I231" s="21" t="s">
        <v>38</v>
      </c>
      <c r="J231" s="21" t="s">
        <v>38</v>
      </c>
      <c r="K231" s="21" t="s">
        <v>38</v>
      </c>
      <c r="L231" s="21"/>
      <c r="M231" s="5" t="s">
        <v>46</v>
      </c>
      <c r="N231" s="21" t="s">
        <v>40</v>
      </c>
      <c r="O231" s="2" t="s">
        <v>692</v>
      </c>
      <c r="P231" s="2"/>
    </row>
    <row r="232" customFormat="false" ht="33.75" hidden="false" customHeight="false" outlineLevel="0" collapsed="false">
      <c r="A232" s="7" t="s">
        <v>78</v>
      </c>
      <c r="B232" s="20" t="n">
        <f aca="false">B231+1</f>
        <v>230</v>
      </c>
      <c r="C232" s="21" t="str">
        <f aca="false">CONCATENATE("UBL",TEXT(B232,"000000"))</f>
        <v>UBL000230</v>
      </c>
      <c r="D232" s="2" t="s">
        <v>693</v>
      </c>
      <c r="E232" s="22" t="str">
        <f aca="false">IF(OR(I232=J232,AND(I232="Identification",J232="Identifier")),IF(OR(J232="Text",J232="Details"),CONCATENATE(H232,SUBSTITUTE(I232," ","",1)),CONCATENATE(H232,SUBSTITUTE(J232," ","",1))),IF(OR(J232="Text",J232="Details"),CONCATENATE(H232,SUBSTITUTE(I232," ","",1)),CONCATENATE(H232,SUBSTITUTE(I232," ","",1),IF(AND(J232="Identifier",I232&lt;&gt;" "),"ID",SUBSTITUTE(J232," ","",1)))))</f>
        <v>UniversalResource LocationID</v>
      </c>
      <c r="F232" s="22" t="str">
        <f aca="false">IF(OR(I232=J232),IF(H232="",CONCATENATE(G232,". ",I232),CONCATENATE(G232,". ",H232,". ",I232)),IF(H232="",CONCATENATE(G232,". ",I232,". ",J232),CONCATENATE(G232,". ",H232," ",I232,". ",J232)))</f>
        <v>Note. Universal Resource Location. Identifier</v>
      </c>
      <c r="G232" s="2" t="s">
        <v>687</v>
      </c>
      <c r="I232" s="21" t="s">
        <v>694</v>
      </c>
      <c r="J232" s="21" t="s">
        <v>38</v>
      </c>
      <c r="K232" s="21" t="s">
        <v>38</v>
      </c>
      <c r="L232" s="21"/>
      <c r="M232" s="5" t="s">
        <v>46</v>
      </c>
      <c r="N232" s="21" t="s">
        <v>40</v>
      </c>
      <c r="O232" s="2" t="s">
        <v>695</v>
      </c>
      <c r="P232" s="2"/>
      <c r="AH232" s="7" t="s">
        <v>82</v>
      </c>
    </row>
    <row r="233" s="19" customFormat="true" ht="37.5" hidden="false" customHeight="true" outlineLevel="0" collapsed="false">
      <c r="A233" s="14" t="s">
        <v>32</v>
      </c>
      <c r="B233" s="20" t="n">
        <f aca="false">B232+1</f>
        <v>231</v>
      </c>
      <c r="C233" s="16" t="str">
        <f aca="false">CONCATENATE("UBL",TEXT(B233,"000000"))</f>
        <v>UBL000231</v>
      </c>
      <c r="D233" s="16"/>
      <c r="E233" s="16" t="s">
        <v>696</v>
      </c>
      <c r="F233" s="16" t="str">
        <f aca="false">CONCATENATE(G233,". ",J233)</f>
        <v>Item. Details</v>
      </c>
      <c r="G233" s="16" t="str">
        <f aca="false">E233</f>
        <v>Item</v>
      </c>
      <c r="H233" s="16"/>
      <c r="I233" s="16"/>
      <c r="J233" s="16" t="s">
        <v>34</v>
      </c>
      <c r="K233" s="16" t="str">
        <f aca="false">E233</f>
        <v>Item</v>
      </c>
      <c r="L233" s="16"/>
      <c r="M233" s="16"/>
      <c r="N233" s="16"/>
      <c r="O233" s="16" t="s">
        <v>697</v>
      </c>
      <c r="P233" s="16"/>
      <c r="Q233" s="17"/>
      <c r="R233" s="18"/>
      <c r="S233" s="16"/>
      <c r="AA233" s="16"/>
      <c r="AB233" s="16"/>
      <c r="AC233" s="16"/>
      <c r="AD233" s="16"/>
      <c r="AE233" s="16"/>
      <c r="AF233" s="16"/>
      <c r="AG233" s="16"/>
      <c r="AH233" s="14"/>
    </row>
    <row r="234" customFormat="false" ht="34.5" hidden="false" customHeight="true" outlineLevel="0" collapsed="false">
      <c r="B234" s="20" t="n">
        <f aca="false">B233+1</f>
        <v>232</v>
      </c>
      <c r="C234" s="21" t="str">
        <f aca="false">CONCATENATE("UBL",TEXT(B234,"000000"))</f>
        <v>UBL000232</v>
      </c>
      <c r="D234" s="2" t="s">
        <v>698</v>
      </c>
      <c r="E234" s="22" t="str">
        <f aca="false">IF(OR(I234=J234,AND(I234="Identification",J234="Identifier")),IF(OR(J234="Text",J234="Details"),CONCATENATE(H234,SUBSTITUTE(I234," ","",1)),CONCATENATE(H234,SUBSTITUTE(J234," ","",1))),IF(OR(J234="Text",J234="Details"),CONCATENATE(H234,SUBSTITUTE(I234," ","",1)),CONCATENATE(H234,SUBSTITUTE(I234," ","",1),IF(AND(J234="Identifier",I234&lt;&gt;" "),"ID",SUBSTITUTE(J234," ","",1)))))</f>
        <v>BuyerItemIdentifier</v>
      </c>
      <c r="F234" s="22" t="str">
        <f aca="false">IF(OR(I234=J234),IF(H234="",CONCATENATE(G234,". ",I234),CONCATENATE(G234,". ",H234,". ",I234)),IF(H234="",CONCATENATE(G234,". ",I234,". ",J234),CONCATENATE(G234,". ",H234," ",I234,". ",J234)))</f>
        <v>Item. Buyer Item Identifier. Details</v>
      </c>
      <c r="G234" s="21" t="s">
        <v>696</v>
      </c>
      <c r="H234" s="21" t="s">
        <v>699</v>
      </c>
      <c r="I234" s="21" t="s">
        <v>700</v>
      </c>
      <c r="J234" s="2" t="s">
        <v>34</v>
      </c>
      <c r="K234" s="21" t="s">
        <v>701</v>
      </c>
      <c r="L234" s="21"/>
      <c r="M234" s="5" t="s">
        <v>60</v>
      </c>
      <c r="N234" s="21" t="s">
        <v>50</v>
      </c>
      <c r="O234" s="2" t="s">
        <v>702</v>
      </c>
    </row>
    <row r="235" customFormat="false" ht="57" hidden="false" customHeight="true" outlineLevel="0" collapsed="false">
      <c r="B235" s="20" t="n">
        <f aca="false">B234+1</f>
        <v>233</v>
      </c>
      <c r="C235" s="21" t="str">
        <f aca="false">CONCATENATE("UBL",TEXT(B235,"000000"))</f>
        <v>UBL000233</v>
      </c>
      <c r="D235" s="2" t="s">
        <v>703</v>
      </c>
      <c r="E235" s="22" t="str">
        <f aca="false">IF(OR(I235=J235,AND(I235="Identification",J235="Identifier")),IF(OR(J235="Text",J235="Details"),CONCATENATE(H235,SUBSTITUTE(I235," ","",1)),CONCATENATE(H235,SUBSTITUTE(J235," ","",1))),IF(OR(J235="Text",J235="Details"),CONCATENATE(H235,SUBSTITUTE(I235," ","",1)),CONCATENATE(H235,SUBSTITUTE(I235," ","",1),IF(AND(J235="Identifier",I235&lt;&gt;" "),"ID",SUBSTITUTE(J235," ","",1)))))</f>
        <v>SellerItemIdentifier</v>
      </c>
      <c r="F235" s="22" t="str">
        <f aca="false">IF(OR(I235=J235),IF(H235="",CONCATENATE(G235,". ",I235),CONCATENATE(G235,". ",H235,". ",I235)),IF(H235="",CONCATENATE(G235,". ",I235,". ",J235),CONCATENATE(G235,". ",H235," ",I235,". ",J235)))</f>
        <v>Item. Seller Item Identifier. Details</v>
      </c>
      <c r="G235" s="21" t="s">
        <v>696</v>
      </c>
      <c r="H235" s="21" t="s">
        <v>704</v>
      </c>
      <c r="I235" s="21" t="s">
        <v>700</v>
      </c>
      <c r="J235" s="2" t="s">
        <v>34</v>
      </c>
      <c r="K235" s="21" t="s">
        <v>701</v>
      </c>
      <c r="L235" s="21"/>
      <c r="M235" s="5" t="s">
        <v>60</v>
      </c>
      <c r="N235" s="21" t="s">
        <v>50</v>
      </c>
      <c r="O235" s="2" t="s">
        <v>705</v>
      </c>
    </row>
    <row r="236" customFormat="false" ht="45.75" hidden="false" customHeight="true" outlineLevel="0" collapsed="false">
      <c r="B236" s="20" t="n">
        <f aca="false">B235+1</f>
        <v>234</v>
      </c>
      <c r="C236" s="21" t="str">
        <f aca="false">CONCATENATE("UBL",TEXT(B236,"000000"))</f>
        <v>UBL000234</v>
      </c>
      <c r="D236" s="2" t="s">
        <v>706</v>
      </c>
      <c r="E236" s="22" t="str">
        <f aca="false">IF(OR(I236=J236,AND(I236="Identification",J236="Identifier")),IF(OR(J236="Text",J236="Details"),CONCATENATE(H236,SUBSTITUTE(I236," ","",1)),CONCATENATE(H236,SUBSTITUTE(J236," ","",1))),IF(OR(J236="Text",J236="Details"),CONCATENATE(H236,SUBSTITUTE(I236," ","",1)),CONCATENATE(H236,SUBSTITUTE(I236," ","",1),IF(AND(J236="Identifier",I236&lt;&gt;" "),"ID",SUBSTITUTE(J236," ","",1)))))</f>
        <v>ManufacturerItemIdentifier</v>
      </c>
      <c r="F236" s="22" t="str">
        <f aca="false">IF(OR(I236=J236),IF(H236="",CONCATENATE(G236,". ",I236),CONCATENATE(G236,". ",H236,". ",I236)),IF(H236="",CONCATENATE(G236,". ",I236,". ",J236),CONCATENATE(G236,". ",H236," ",I236,". ",J236)))</f>
        <v>Item. Manufacturer Item Identifier. Details</v>
      </c>
      <c r="G236" s="21" t="s">
        <v>696</v>
      </c>
      <c r="H236" s="21" t="s">
        <v>707</v>
      </c>
      <c r="I236" s="21" t="s">
        <v>700</v>
      </c>
      <c r="J236" s="2" t="s">
        <v>34</v>
      </c>
      <c r="K236" s="21" t="s">
        <v>701</v>
      </c>
      <c r="L236" s="21"/>
      <c r="M236" s="5" t="s">
        <v>60</v>
      </c>
      <c r="N236" s="21" t="s">
        <v>50</v>
      </c>
      <c r="O236" s="2" t="s">
        <v>708</v>
      </c>
    </row>
    <row r="237" customFormat="false" ht="69.75" hidden="false" customHeight="true" outlineLevel="0" collapsed="false">
      <c r="B237" s="20" t="n">
        <f aca="false">B236+1</f>
        <v>235</v>
      </c>
      <c r="C237" s="21" t="str">
        <f aca="false">CONCATENATE("UBL",TEXT(B237,"000000"))</f>
        <v>UBL000235</v>
      </c>
      <c r="D237" s="2" t="s">
        <v>709</v>
      </c>
      <c r="E237" s="22" t="str">
        <f aca="false">IF(OR(I237=J237,AND(I237="Identification",J237="Identifier")),IF(OR(J237="Text",J237="Details"),CONCATENATE(H237,SUBSTITUTE(I237," ","",1)),CONCATENATE(H237,SUBSTITUTE(J237," ","",1))),IF(OR(J237="Text",J237="Details"),CONCATENATE(H237,SUBSTITUTE(I237," ","",1)),CONCATENATE(H237,SUBSTITUTE(I237," ","",1),IF(AND(J237="Identifier",I237&lt;&gt;" "),"ID",SUBSTITUTE(J237," ","",1)))))</f>
        <v>StandardItemIdentifier</v>
      </c>
      <c r="F237" s="22" t="str">
        <f aca="false">IF(OR(I237=J237),IF(H237="",CONCATENATE(G237,". ",I237),CONCATENATE(G237,". ",H237,". ",I237)),IF(H237="",CONCATENATE(G237,". ",I237,". ",J237),CONCATENATE(G237,". ",H237," ",I237,". ",J237)))</f>
        <v>Item. Standard Item Identifier. Details</v>
      </c>
      <c r="G237" s="21" t="s">
        <v>696</v>
      </c>
      <c r="H237" s="21" t="s">
        <v>710</v>
      </c>
      <c r="I237" s="21" t="s">
        <v>700</v>
      </c>
      <c r="J237" s="2" t="s">
        <v>34</v>
      </c>
      <c r="K237" s="21" t="s">
        <v>701</v>
      </c>
      <c r="L237" s="21"/>
      <c r="M237" s="5" t="s">
        <v>60</v>
      </c>
      <c r="N237" s="21" t="s">
        <v>50</v>
      </c>
      <c r="O237" s="2" t="s">
        <v>711</v>
      </c>
    </row>
    <row r="238" customFormat="false" ht="57.75" hidden="false" customHeight="true" outlineLevel="0" collapsed="false">
      <c r="B238" s="20" t="n">
        <f aca="false">B237+1</f>
        <v>236</v>
      </c>
      <c r="C238" s="21" t="str">
        <f aca="false">CONCATENATE("UBL",TEXT(B238,"000000"))</f>
        <v>UBL000236</v>
      </c>
      <c r="D238" s="2" t="s">
        <v>712</v>
      </c>
      <c r="E238" s="22" t="str">
        <f aca="false">IF(OR(I238=J238,AND(I238="Identification",J238="Identifier")),IF(OR(J238="Text",J238="Details"),CONCATENATE(H238,SUBSTITUTE(I238," ","",1)),CONCATENATE(H238,SUBSTITUTE(J238," ","",1))),IF(OR(J238="Text",J238="Details"),CONCATENATE(H238,SUBSTITUTE(I238," ","",1)),CONCATENATE(H238,SUBSTITUTE(I238," ","",1),IF(AND(J238="Identifier",I238&lt;&gt;" "),"ID",SUBSTITUTE(J238," ","",1)))))</f>
        <v>SubstituteItemIdentifier</v>
      </c>
      <c r="F238" s="22" t="str">
        <f aca="false">IF(OR(I238=J238),IF(H238="",CONCATENATE(G238,". ",I238),CONCATENATE(G238,". ",H238,". ",I238)),IF(H238="",CONCATENATE(G238,". ",I238,". ",J238),CONCATENATE(G238,". ",H238," ",I238,". ",J238)))</f>
        <v>Item. Substitute Item Identifier. Details</v>
      </c>
      <c r="G238" s="21" t="s">
        <v>696</v>
      </c>
      <c r="H238" s="21" t="s">
        <v>713</v>
      </c>
      <c r="I238" s="21" t="s">
        <v>700</v>
      </c>
      <c r="J238" s="2" t="s">
        <v>34</v>
      </c>
      <c r="K238" s="21" t="s">
        <v>701</v>
      </c>
      <c r="L238" s="21"/>
      <c r="M238" s="5" t="s">
        <v>60</v>
      </c>
      <c r="N238" s="21" t="s">
        <v>50</v>
      </c>
      <c r="O238" s="2" t="s">
        <v>714</v>
      </c>
      <c r="Q238" s="5" t="s">
        <v>715</v>
      </c>
    </row>
    <row r="239" customFormat="false" ht="67.5" hidden="false" customHeight="false" outlineLevel="0" collapsed="false">
      <c r="B239" s="20" t="n">
        <f aca="false">B238+1</f>
        <v>237</v>
      </c>
      <c r="C239" s="21" t="str">
        <f aca="false">CONCATENATE("UBL",TEXT(B239,"000000"))</f>
        <v>UBL000237</v>
      </c>
      <c r="D239" s="2" t="s">
        <v>716</v>
      </c>
      <c r="E239" s="22" t="str">
        <f aca="false">IF(OR(I239=J239,AND(I239="Identification",J239="Identifier")),IF(OR(J239="Text",J239="Details"),CONCATENATE(H239,SUBSTITUTE(I239," ","",1)),CONCATENATE(H239,SUBSTITUTE(J239," ","",1))),IF(OR(J239="Text",J239="Details"),CONCATENATE(H239,SUBSTITUTE(I239," ","",1)),CONCATENATE(H239,SUBSTITUTE(I239," ","",1),IF(AND(J239="Identifier",I239&lt;&gt;" "),"ID",SUBSTITUTE(J239," ","",1)))))</f>
        <v>ItemIdentifier</v>
      </c>
      <c r="F239" s="22" t="str">
        <f aca="false">IF(OR(I239=J239),IF(H239="",CONCATENATE(G239,". ",I239),CONCATENATE(G239,". ",H239,". ",I239)),IF(H239="",CONCATENATE(G239,". ",I239,". ",J239),CONCATENATE(G239,". ",H239," ",I239,". ",J239)))</f>
        <v>Item. Item Identifier. Details</v>
      </c>
      <c r="G239" s="21" t="s">
        <v>696</v>
      </c>
      <c r="H239" s="21"/>
      <c r="I239" s="21" t="s">
        <v>700</v>
      </c>
      <c r="J239" s="2" t="s">
        <v>34</v>
      </c>
      <c r="K239" s="21" t="s">
        <v>701</v>
      </c>
      <c r="L239" s="21"/>
      <c r="M239" s="5" t="s">
        <v>60</v>
      </c>
      <c r="N239" s="21" t="s">
        <v>50</v>
      </c>
      <c r="O239" s="2" t="s">
        <v>717</v>
      </c>
      <c r="Q239" s="2" t="s">
        <v>718</v>
      </c>
    </row>
    <row r="240" customFormat="false" ht="33.75" hidden="false" customHeight="false" outlineLevel="0" collapsed="false">
      <c r="B240" s="20" t="n">
        <f aca="false">B239+1</f>
        <v>238</v>
      </c>
      <c r="C240" s="21" t="str">
        <f aca="false">CONCATENATE("UBL",TEXT(B240,"000000"))</f>
        <v>UBL000238</v>
      </c>
      <c r="D240" s="2" t="s">
        <v>719</v>
      </c>
      <c r="E240" s="22" t="str">
        <f aca="false">IF(OR(I240=J240,AND(I240="Identification",J240="Identifier")),IF(OR(J240="Text",J240="Details"),CONCATENATE(H240,SUBSTITUTE(I240," ","",1)),CONCATENATE(H240,SUBSTITUTE(J240," ","",1))),IF(OR(J240="Text",J240="Details"),CONCATENATE(H240,SUBSTITUTE(I240," ","",1)),CONCATENATE(H240,SUBSTITUTE(I240," ","",1),IF(AND(J240="Identifier",I240&lt;&gt;" "),"ID",SUBSTITUTE(J240," ","",1)))))</f>
        <v>Description</v>
      </c>
      <c r="F240" s="22" t="str">
        <f aca="false">IF(OR(I240=J240),IF(H240="",CONCATENATE(G240,". ",I240),CONCATENATE(G240,". ",H240,". ",I240)),IF(H240="",CONCATENATE(G240,". ",I240,". ",J240),CONCATENATE(G240,". ",H240," ",I240,". ",J240)))</f>
        <v>Item. Description. Text</v>
      </c>
      <c r="G240" s="21" t="s">
        <v>696</v>
      </c>
      <c r="H240" s="21"/>
      <c r="I240" s="21" t="s">
        <v>501</v>
      </c>
      <c r="J240" s="21" t="s">
        <v>55</v>
      </c>
      <c r="K240" s="21" t="s">
        <v>55</v>
      </c>
      <c r="L240" s="21"/>
      <c r="M240" s="5" t="s">
        <v>46</v>
      </c>
      <c r="N240" s="21" t="s">
        <v>40</v>
      </c>
      <c r="O240" s="2" t="s">
        <v>720</v>
      </c>
    </row>
    <row r="241" customFormat="false" ht="36" hidden="false" customHeight="true" outlineLevel="0" collapsed="false">
      <c r="B241" s="20" t="n">
        <f aca="false">B240+1</f>
        <v>239</v>
      </c>
      <c r="C241" s="21" t="str">
        <f aca="false">CONCATENATE("UBL",TEXT(B241,"000000"))</f>
        <v>UBL000239</v>
      </c>
      <c r="D241" s="2" t="s">
        <v>721</v>
      </c>
      <c r="E241" s="22" t="str">
        <f aca="false">IF(OR(I241=J241,AND(I241="Identification",J241="Identifier")),IF(OR(J241="Text",J241="Details"),CONCATENATE(H241,SUBSTITUTE(I241," ","",1)),CONCATENATE(H241,SUBSTITUTE(J241," ","",1))),IF(OR(J241="Text",J241="Details"),CONCATENATE(H241,SUBSTITUTE(I241," ","",1)),CONCATENATE(H241,SUBSTITUTE(I241," ","",1),IF(AND(J241="Identifier",I241&lt;&gt;" "),"ID",SUBSTITUTE(J241," ","",1)))))</f>
        <v>PhysicalAttribute</v>
      </c>
      <c r="F241" s="22" t="str">
        <f aca="false">IF(OR(I241=J241),IF(H241="",CONCATENATE(G241,". ",I241),CONCATENATE(G241,". ",H241,". ",I241)),IF(H241="",CONCATENATE(G241,". ",I241,". ",J241),CONCATENATE(G241,". ",H241," ",I241,". ",J241)))</f>
        <v>Item. Physical Attribute. Details</v>
      </c>
      <c r="G241" s="21" t="s">
        <v>696</v>
      </c>
      <c r="H241" s="21"/>
      <c r="I241" s="21" t="s">
        <v>722</v>
      </c>
      <c r="J241" s="2" t="s">
        <v>34</v>
      </c>
      <c r="K241" s="21" t="s">
        <v>723</v>
      </c>
      <c r="L241" s="21"/>
      <c r="M241" s="5" t="s">
        <v>60</v>
      </c>
      <c r="N241" s="21" t="s">
        <v>50</v>
      </c>
      <c r="O241" s="2" t="s">
        <v>724</v>
      </c>
    </row>
    <row r="242" customFormat="false" ht="90.75" hidden="false" customHeight="true" outlineLevel="0" collapsed="false">
      <c r="B242" s="20" t="n">
        <f aca="false">B241+1</f>
        <v>240</v>
      </c>
      <c r="C242" s="21" t="str">
        <f aca="false">CONCATENATE("UBL",TEXT(B242,"000000"))</f>
        <v>UBL000240</v>
      </c>
      <c r="D242" s="2" t="s">
        <v>725</v>
      </c>
      <c r="E242" s="22" t="str">
        <f aca="false">IF(OR(I242=J242,AND(I242="Identification",J242="Identifier")),IF(OR(J242="Text",J242="Details"),CONCATENATE(H242,SUBSTITUTE(I242," ","",1)),CONCATENATE(H242,SUBSTITUTE(J242," ","",1))),IF(OR(J242="Text",J242="Details"),CONCATENATE(H242,SUBSTITUTE(I242," ","",1)),CONCATENATE(H242,SUBSTITUTE(I242," ","",1),IF(AND(J242="Identifier",I242&lt;&gt;" "),"ID",SUBSTITUTE(J242," ","",1)))))</f>
        <v>CommodityCode</v>
      </c>
      <c r="F242" s="22" t="str">
        <f aca="false">IF(OR(I242=J242),IF(H242="",CONCATENATE(G242,". ",I242),CONCATENATE(G242,". ",H242,". ",I242)),IF(H242="",CONCATENATE(G242,". ",I242,". ",J242),CONCATENATE(G242,". ",H242," ",I242,". ",J242)))</f>
        <v>Item. Commodity. Code</v>
      </c>
      <c r="G242" s="21" t="s">
        <v>696</v>
      </c>
      <c r="H242" s="21"/>
      <c r="I242" s="21" t="s">
        <v>726</v>
      </c>
      <c r="J242" s="2" t="s">
        <v>86</v>
      </c>
      <c r="K242" s="2" t="s">
        <v>86</v>
      </c>
      <c r="L242" s="2" t="s">
        <v>727</v>
      </c>
      <c r="M242" s="5" t="s">
        <v>46</v>
      </c>
      <c r="N242" s="2" t="s">
        <v>40</v>
      </c>
      <c r="O242" s="2" t="s">
        <v>728</v>
      </c>
      <c r="P242" s="6" t="s">
        <v>729</v>
      </c>
    </row>
    <row r="243" customFormat="false" ht="22.5" hidden="false" customHeight="false" outlineLevel="0" collapsed="false">
      <c r="B243" s="20" t="n">
        <f aca="false">B242+1</f>
        <v>241</v>
      </c>
      <c r="C243" s="21" t="str">
        <f aca="false">CONCATENATE("UBL",TEXT(B243,"000000"))</f>
        <v>UBL000241</v>
      </c>
      <c r="D243" s="2" t="s">
        <v>730</v>
      </c>
      <c r="E243" s="22" t="str">
        <f aca="false">IF(OR(I243=J243,AND(I243="Identification",J243="Identifier")),IF(OR(J243="Text",J243="Details"),CONCATENATE(H243,SUBSTITUTE(I243," ","",1)),CONCATENATE(H243,SUBSTITUTE(J243," ","",1))),IF(OR(J243="Text",J243="Details"),CONCATENATE(H243,SUBSTITUTE(I243," ","",1)),CONCATENATE(H243,SUBSTITUTE(I243," ","",1),IF(AND(J243="Identifier",I243&lt;&gt;" "),"ID",SUBSTITUTE(J243," ","",1)))))</f>
        <v>Measurement</v>
      </c>
      <c r="F243" s="22" t="str">
        <f aca="false">IF(OR(I243=J243),IF(H243="",CONCATENATE(G243,". ",I243),CONCATENATE(G243,". ",H243,". ",I243)),IF(H243="",CONCATENATE(G243,". ",I243,". ",J243),CONCATENATE(G243,". ",H243," ",I243,". ",J243)))</f>
        <v>Item. Measurement. Details</v>
      </c>
      <c r="G243" s="21" t="s">
        <v>696</v>
      </c>
      <c r="H243" s="21"/>
      <c r="I243" s="21" t="s">
        <v>301</v>
      </c>
      <c r="J243" s="2" t="s">
        <v>34</v>
      </c>
      <c r="K243" s="21" t="s">
        <v>301</v>
      </c>
      <c r="L243" s="21"/>
      <c r="M243" s="21" t="s">
        <v>60</v>
      </c>
      <c r="N243" s="2" t="s">
        <v>50</v>
      </c>
      <c r="O243" s="2" t="s">
        <v>731</v>
      </c>
    </row>
    <row r="244" customFormat="false" ht="22.5" hidden="false" customHeight="true" outlineLevel="0" collapsed="false">
      <c r="B244" s="20" t="n">
        <f aca="false">B243+1</f>
        <v>242</v>
      </c>
      <c r="C244" s="21" t="str">
        <f aca="false">CONCATENATE("UBL",TEXT(B244,"000000"))</f>
        <v>UBL000242</v>
      </c>
      <c r="D244" s="2" t="s">
        <v>370</v>
      </c>
      <c r="E244" s="22" t="str">
        <f aca="false">IF(OR(I244=J244,AND(I244="Identification",J244="Identifier")),IF(OR(J244="Text",J244="Details"),CONCATENATE(H244,SUBSTITUTE(I244," ","",1)),CONCATENATE(H244,SUBSTITUTE(J244," ","",1))),IF(OR(J244="Text",J244="Details"),CONCATENATE(H244,SUBSTITUTE(I244," ","",1)),CONCATENATE(H244,SUBSTITUTE(I244," ","",1),IF(AND(J244="Identifier",I244&lt;&gt;" "),"ID",SUBSTITUTE(J244," ","",1)))))</f>
        <v>Quantity</v>
      </c>
      <c r="F244" s="22" t="str">
        <f aca="false">IF(OR(I244=J244),IF(H244="",CONCATENATE(G244,". ",I244),CONCATENATE(G244,". ",H244,". ",I244)),IF(H244="",CONCATENATE(G244,". ",I244,". ",J244),CONCATENATE(G244,". ",H244," ",I244,". ",J244)))</f>
        <v>Item. Quantity</v>
      </c>
      <c r="G244" s="2" t="s">
        <v>696</v>
      </c>
      <c r="I244" s="2" t="s">
        <v>370</v>
      </c>
      <c r="J244" s="2" t="s">
        <v>370</v>
      </c>
      <c r="K244" s="2" t="s">
        <v>370</v>
      </c>
      <c r="M244" s="2" t="s">
        <v>46</v>
      </c>
      <c r="N244" s="21" t="s">
        <v>40</v>
      </c>
      <c r="O244" s="2" t="s">
        <v>732</v>
      </c>
      <c r="P244" s="2"/>
    </row>
    <row r="245" customFormat="false" ht="22.5" hidden="false" customHeight="false" outlineLevel="0" collapsed="false">
      <c r="B245" s="20" t="n">
        <f aca="false">B244+1</f>
        <v>243</v>
      </c>
      <c r="C245" s="21" t="str">
        <f aca="false">CONCATENATE("UBL",TEXT(B245,"000000"))</f>
        <v>UBL000243</v>
      </c>
      <c r="D245" s="2" t="s">
        <v>320</v>
      </c>
      <c r="E245" s="22" t="str">
        <f aca="false">IF(OR(I245=J245,AND(I245="Identification",J245="Identifier")),IF(OR(J245="Text",J245="Details"),CONCATENATE(H245,SUBSTITUTE(I245," ","",1)),CONCATENATE(H245,SUBSTITUTE(J245," ","",1))),IF(OR(J245="Text",J245="Details"),CONCATENATE(H245,SUBSTITUTE(I245," ","",1)),CONCATENATE(H245,SUBSTITUTE(I245," ","",1),IF(AND(J245="Identifier",I245&lt;&gt;" "),"ID",SUBSTITUTE(J245," ","",1)))))</f>
        <v>MinimumQuantity</v>
      </c>
      <c r="F245" s="22" t="str">
        <f aca="false">IF(OR(I245=J245),IF(H245="",CONCATENATE(G245,". ",I245),CONCATENATE(G245,". ",H245,". ",I245)),IF(H245="",CONCATENATE(G245,". ",I245,". ",J245),CONCATENATE(G245,". ",H245," ",I245,". ",J245)))</f>
        <v>Item. Minimum. Quantity</v>
      </c>
      <c r="G245" s="2" t="s">
        <v>696</v>
      </c>
      <c r="I245" s="2" t="s">
        <v>321</v>
      </c>
      <c r="J245" s="2" t="s">
        <v>370</v>
      </c>
      <c r="K245" s="2" t="s">
        <v>370</v>
      </c>
      <c r="M245" s="2" t="s">
        <v>46</v>
      </c>
      <c r="N245" s="21" t="s">
        <v>40</v>
      </c>
      <c r="O245" s="2" t="s">
        <v>733</v>
      </c>
      <c r="P245" s="2"/>
    </row>
    <row r="246" customFormat="false" ht="22.5" hidden="false" customHeight="false" outlineLevel="0" collapsed="false">
      <c r="B246" s="20" t="n">
        <f aca="false">B245+1</f>
        <v>244</v>
      </c>
      <c r="C246" s="21" t="str">
        <f aca="false">CONCATENATE("UBL",TEXT(B246,"000000"))</f>
        <v>UBL000244</v>
      </c>
      <c r="D246" s="2" t="s">
        <v>323</v>
      </c>
      <c r="E246" s="22" t="str">
        <f aca="false">IF(OR(I246=J246,AND(I246="Identification",J246="Identifier")),IF(OR(J246="Text",J246="Details"),CONCATENATE(H246,SUBSTITUTE(I246," ","",1)),CONCATENATE(H246,SUBSTITUTE(J246," ","",1))),IF(OR(J246="Text",J246="Details"),CONCATENATE(H246,SUBSTITUTE(I246," ","",1)),CONCATENATE(H246,SUBSTITUTE(I246," ","",1),IF(AND(J246="Identifier",I246&lt;&gt;" "),"ID",SUBSTITUTE(J246," ","",1)))))</f>
        <v>MaximumQuantity</v>
      </c>
      <c r="F246" s="22" t="str">
        <f aca="false">IF(OR(I246=J246),IF(H246="",CONCATENATE(G246,". ",I246),CONCATENATE(G246,". ",H246,". ",I246)),IF(H246="",CONCATENATE(G246,". ",I246,". ",J246),CONCATENATE(G246,". ",H246," ",I246,". ",J246)))</f>
        <v>Item. Maximum. Quantity</v>
      </c>
      <c r="G246" s="2" t="s">
        <v>696</v>
      </c>
      <c r="I246" s="2" t="s">
        <v>324</v>
      </c>
      <c r="J246" s="2" t="s">
        <v>370</v>
      </c>
      <c r="K246" s="2" t="s">
        <v>370</v>
      </c>
      <c r="M246" s="2" t="s">
        <v>46</v>
      </c>
      <c r="N246" s="21" t="s">
        <v>40</v>
      </c>
      <c r="O246" s="2" t="s">
        <v>733</v>
      </c>
      <c r="P246" s="2"/>
    </row>
    <row r="247" customFormat="false" ht="34.5" hidden="false" customHeight="true" outlineLevel="0" collapsed="false">
      <c r="B247" s="20" t="n">
        <f aca="false">B246+1</f>
        <v>245</v>
      </c>
      <c r="C247" s="21" t="str">
        <f aca="false">CONCATENATE("UBL",TEXT(B247,"000000"))</f>
        <v>UBL000245</v>
      </c>
      <c r="D247" s="2" t="s">
        <v>734</v>
      </c>
      <c r="E247" s="22" t="str">
        <f aca="false">IF(OR(I247=J247,AND(I247="Identification",J247="Identifier")),IF(OR(J247="Text",J247="Details"),CONCATENATE(H247,SUBSTITUTE(I247," ","",1)),CONCATENATE(H247,SUBSTITUTE(J247," ","",1))),IF(OR(J247="Text",J247="Details"),CONCATENATE(H247,SUBSTITUTE(I247," ","",1)),CONCATENATE(H247,SUBSTITUTE(I247," ","",1),IF(AND(J247="Identifier",I247&lt;&gt;" "),"ID",SUBSTITUTE(J247," ","",1)))))</f>
        <v>MaximumBackorderQuantity</v>
      </c>
      <c r="F247" s="22" t="str">
        <f aca="false">IF(OR(I247=J247),IF(H247="",CONCATENATE(G247,". ",I247),CONCATENATE(G247,". ",H247,". ",I247)),IF(H247="",CONCATENATE(G247,". ",I247,". ",J247),CONCATENATE(G247,". ",H247," ",I247,". ",J247)))</f>
        <v>Item. Maximum Backorder. Quantity</v>
      </c>
      <c r="G247" s="21" t="s">
        <v>696</v>
      </c>
      <c r="H247" s="2" t="s">
        <v>324</v>
      </c>
      <c r="I247" s="21" t="s">
        <v>735</v>
      </c>
      <c r="J247" s="21" t="s">
        <v>370</v>
      </c>
      <c r="K247" s="21" t="s">
        <v>370</v>
      </c>
      <c r="L247" s="21"/>
      <c r="M247" s="5" t="s">
        <v>46</v>
      </c>
      <c r="N247" s="21" t="s">
        <v>40</v>
      </c>
      <c r="O247" s="2" t="s">
        <v>736</v>
      </c>
    </row>
    <row r="248" customFormat="false" ht="34.5" hidden="false" customHeight="true" outlineLevel="0" collapsed="false">
      <c r="B248" s="20" t="n">
        <f aca="false">B247+1</f>
        <v>246</v>
      </c>
      <c r="C248" s="21" t="str">
        <f aca="false">CONCATENATE("UBL",TEXT(B248,"000000"))</f>
        <v>UBL000246</v>
      </c>
      <c r="D248" s="2" t="s">
        <v>221</v>
      </c>
      <c r="E248" s="22" t="str">
        <f aca="false">IF(OR(I248=J248,AND(I248="Identification",J248="Identifier")),IF(OR(J248="Text",J248="Details"),CONCATENATE(H248,SUBSTITUTE(I248," ","",1)),CONCATENATE(H248,SUBSTITUTE(J248," ","",1))),IF(OR(J248="Text",J248="Details"),CONCATENATE(H248,SUBSTITUTE(I248," ","",1)),CONCATENATE(H248,SUBSTITUTE(I248," ","",1),IF(AND(J248="Identifier",I248&lt;&gt;" "),"ID",SUBSTITUTE(J248," ","",1)))))</f>
        <v>PackagingContent</v>
      </c>
      <c r="F248" s="22" t="str">
        <f aca="false">IF(OR(I248=J248),IF(H248="",CONCATENATE(G248,". ",I248),CONCATENATE(G248,". ",H248,". ",I248)),IF(H248="",CONCATENATE(G248,". ",I248,". ",J248),CONCATENATE(G248,". ",H248," ",I248,". ",J248)))</f>
        <v>Item. Packaging Content. Details</v>
      </c>
      <c r="G248" s="21" t="s">
        <v>696</v>
      </c>
      <c r="I248" s="21" t="s">
        <v>737</v>
      </c>
      <c r="J248" s="21" t="s">
        <v>34</v>
      </c>
      <c r="K248" s="21" t="s">
        <v>738</v>
      </c>
      <c r="L248" s="21"/>
      <c r="M248" s="5" t="s">
        <v>46</v>
      </c>
      <c r="N248" s="21" t="s">
        <v>50</v>
      </c>
      <c r="O248" s="2" t="s">
        <v>739</v>
      </c>
      <c r="S248" s="2" t="s">
        <v>740</v>
      </c>
    </row>
    <row r="249" customFormat="false" ht="34.5" hidden="false" customHeight="true" outlineLevel="0" collapsed="false">
      <c r="B249" s="20" t="n">
        <f aca="false">B247+1</f>
        <v>246</v>
      </c>
      <c r="C249" s="21" t="str">
        <f aca="false">CONCATENATE("UBL",TEXT(B249,"000000"))</f>
        <v>UBL000246</v>
      </c>
      <c r="D249" s="2" t="s">
        <v>741</v>
      </c>
      <c r="E249" s="22" t="str">
        <f aca="false">IF(OR(I249=J249,AND(I249="Identification",J249="Identifier")),IF(OR(J249="Text",J249="Details"),CONCATENATE(H249,SUBSTITUTE(I249," ","",1)),CONCATENATE(H249,SUBSTITUTE(J249," ","",1))),IF(OR(J249="Text",J249="Details"),CONCATENATE(H249,SUBSTITUTE(I249," ","",1)),CONCATENATE(H249,SUBSTITUTE(I249," ","",1),IF(AND(J249="Identifier",I249&lt;&gt;" "),"ID",SUBSTITUTE(J249," ","",1)))))</f>
        <v>FromCatalogIndicator</v>
      </c>
      <c r="F249" s="22" t="str">
        <f aca="false">IF(OR(I249=J249),IF(H249="",CONCATENATE(G249,". ",I249),CONCATENATE(G249,". ",H249,". ",I249)),IF(H249="",CONCATENATE(G249,". ",I249,". ",J249),CONCATENATE(G249,". ",H249," ",I249,". ",J249)))</f>
        <v>Item. From Catalog. Indicator</v>
      </c>
      <c r="G249" s="21" t="s">
        <v>696</v>
      </c>
      <c r="H249" s="21"/>
      <c r="I249" s="21" t="s">
        <v>742</v>
      </c>
      <c r="J249" s="5" t="s">
        <v>45</v>
      </c>
      <c r="K249" s="5" t="s">
        <v>45</v>
      </c>
      <c r="L249" s="5"/>
      <c r="M249" s="5" t="s">
        <v>46</v>
      </c>
      <c r="N249" s="2" t="s">
        <v>40</v>
      </c>
      <c r="O249" s="2" t="s">
        <v>743</v>
      </c>
    </row>
    <row r="250" customFormat="false" ht="34.5" hidden="false" customHeight="true" outlineLevel="0" collapsed="false">
      <c r="B250" s="20" t="n">
        <f aca="false">B249+1</f>
        <v>247</v>
      </c>
      <c r="C250" s="21" t="str">
        <f aca="false">CONCATENATE("UBL",TEXT(B250,"000000"))</f>
        <v>UBL000247</v>
      </c>
      <c r="D250" s="2" t="s">
        <v>744</v>
      </c>
      <c r="E250" s="22" t="str">
        <f aca="false">IF(OR(I250=J250,AND(I250="Identification",J250="Identifier")),IF(OR(J250="Text",J250="Details"),CONCATENATE(H250,SUBSTITUTE(I250," ","",1)),CONCATENATE(H250,SUBSTITUTE(J250," ","",1))),IF(OR(J250="Text",J250="Details"),CONCATENATE(H250,SUBSTITUTE(I250," ","",1)),CONCATENATE(H250,SUBSTITUTE(I250," ","",1),IF(AND(J250="Identifier",I250&lt;&gt;" "),"ID",SUBSTITUTE(J250," ","",1)))))</f>
        <v>InformationSource</v>
      </c>
      <c r="F250" s="22" t="str">
        <f aca="false">IF(OR(I250=J250),IF(H250="",CONCATENATE(G250,". ",I250),CONCATENATE(G250,". ",H250,". ",I250)),IF(H250="",CONCATENATE(G250,". ",I250,". ",J250),CONCATENATE(G250,". ",H250," ",I250,". ",J250)))</f>
        <v>Item. Information Source. Details</v>
      </c>
      <c r="G250" s="21" t="s">
        <v>696</v>
      </c>
      <c r="H250" s="21"/>
      <c r="I250" s="21" t="s">
        <v>488</v>
      </c>
      <c r="J250" s="2" t="s">
        <v>34</v>
      </c>
      <c r="K250" s="21" t="s">
        <v>485</v>
      </c>
      <c r="L250" s="21"/>
      <c r="M250" s="21" t="s">
        <v>60</v>
      </c>
      <c r="N250" s="21" t="s">
        <v>50</v>
      </c>
      <c r="O250" s="2" t="s">
        <v>745</v>
      </c>
    </row>
    <row r="251" customFormat="false" ht="33.75" hidden="false" customHeight="false" outlineLevel="0" collapsed="false">
      <c r="B251" s="20" t="n">
        <f aca="false">B250+1</f>
        <v>248</v>
      </c>
      <c r="C251" s="21" t="str">
        <f aca="false">CONCATENATE("UBL",TEXT(B251,"000000"))</f>
        <v>UBL000248</v>
      </c>
      <c r="D251" s="2" t="s">
        <v>746</v>
      </c>
      <c r="E251" s="22" t="str">
        <f aca="false">IF(OR(I251=J251,AND(I251="Identification",J251="Identifier")),IF(OR(J251="Text",J251="Details"),CONCATENATE(H251,SUBSTITUTE(I251," ","",1)),CONCATENATE(H251,SUBSTITUTE(J251," ","",1))),IF(OR(J251="Text",J251="Details"),CONCATENATE(H251,SUBSTITUTE(I251," ","",1)),CONCATENATE(H251,SUBSTITUTE(I251," ","",1),IF(AND(J251="Identifier",I251&lt;&gt;" "),"ID",SUBSTITUTE(J251," ","",1)))))</f>
        <v>Origin CountryIdentificationCode</v>
      </c>
      <c r="F251" s="22" t="str">
        <f aca="false">IF(OR(I251=J251),IF(H251="",CONCATENATE(G251,". ",I251),CONCATENATE(G251,". ",H251,". ",I251)),IF(H251="",CONCATENATE(G251,". ",I251,". ",J251),CONCATENATE(G251,". ",H251," ",I251,". ",J251)))</f>
        <v>Item. Origin Country Identification . Code</v>
      </c>
      <c r="G251" s="21" t="s">
        <v>696</v>
      </c>
      <c r="H251" s="21" t="s">
        <v>747</v>
      </c>
      <c r="I251" s="2" t="s">
        <v>748</v>
      </c>
      <c r="J251" s="2" t="s">
        <v>86</v>
      </c>
      <c r="K251" s="2" t="s">
        <v>86</v>
      </c>
      <c r="M251" s="5" t="s">
        <v>46</v>
      </c>
      <c r="N251" s="2" t="s">
        <v>40</v>
      </c>
      <c r="O251" s="2" t="s">
        <v>749</v>
      </c>
    </row>
    <row r="252" customFormat="false" ht="45" hidden="false" customHeight="false" outlineLevel="0" collapsed="false">
      <c r="B252" s="20" t="n">
        <f aca="false">B251+1</f>
        <v>249</v>
      </c>
      <c r="C252" s="21" t="str">
        <f aca="false">CONCATENATE("UBL",TEXT(B252,"000000"))</f>
        <v>UBL000249</v>
      </c>
      <c r="D252" s="2" t="s">
        <v>750</v>
      </c>
      <c r="E252" s="22" t="str">
        <f aca="false">IF(OR(I252=J252,AND(I252="Identification",J252="Identifier")),IF(OR(J252="Text",J252="Details"),CONCATENATE(H252,SUBSTITUTE(I252," ","",1)),CONCATENATE(H252,SUBSTITUTE(J252," ","",1))),IF(OR(J252="Text",J252="Details"),CONCATENATE(H252,SUBSTITUTE(I252," ","",1)),CONCATENATE(H252,SUBSTITUTE(I252," ","",1),IF(AND(J252="Identifier",I252&lt;&gt;" "),"ID",SUBSTITUTE(J252," ","",1)))))</f>
        <v>Destination CountryIdentificationCode</v>
      </c>
      <c r="F252" s="22" t="str">
        <f aca="false">IF(OR(I252=J252),IF(H252="",CONCATENATE(G252,". ",I252),CONCATENATE(G252,". ",H252,". ",I252)),IF(H252="",CONCATENATE(G252,". ",I252,". ",J252),CONCATENATE(G252,". ",H252," ",I252,". ",J252)))</f>
        <v>Item. Destination Country Identification . Code</v>
      </c>
      <c r="G252" s="21" t="s">
        <v>696</v>
      </c>
      <c r="H252" s="21" t="s">
        <v>751</v>
      </c>
      <c r="I252" s="2" t="s">
        <v>748</v>
      </c>
      <c r="J252" s="2" t="s">
        <v>86</v>
      </c>
      <c r="K252" s="2" t="s">
        <v>86</v>
      </c>
      <c r="M252" s="5" t="s">
        <v>46</v>
      </c>
      <c r="N252" s="2" t="s">
        <v>40</v>
      </c>
      <c r="O252" s="2" t="s">
        <v>752</v>
      </c>
    </row>
    <row r="253" customFormat="false" ht="46.5" hidden="false" customHeight="true" outlineLevel="0" collapsed="false">
      <c r="B253" s="20" t="n">
        <f aca="false">B252+1</f>
        <v>250</v>
      </c>
      <c r="C253" s="21" t="str">
        <f aca="false">CONCATENATE("UBL",TEXT(B253,"000000"))</f>
        <v>UBL000250</v>
      </c>
      <c r="D253" s="2" t="s">
        <v>753</v>
      </c>
      <c r="E253" s="22" t="str">
        <f aca="false">IF(OR(I253=J253,AND(I253="Identification",J253="Identifier")),IF(OR(J253="Text",J253="Details"),CONCATENATE(H253,SUBSTITUTE(I253," ","",1)),CONCATENATE(H253,SUBSTITUTE(J253," ","",1))),IF(OR(J253="Text",J253="Details"),CONCATENATE(H253,SUBSTITUTE(I253," ","",1)),CONCATENATE(H253,SUBSTITUTE(I253," ","",1),IF(AND(J253="Identifier",I253&lt;&gt;" "),"ID",SUBSTITUTE(J253," ","",1)))))</f>
        <v>FinalRecipient</v>
      </c>
      <c r="F253" s="22" t="str">
        <f aca="false">IF(OR(I253=J253),IF(H253="",CONCATENATE(G253,". ",I253),CONCATENATE(G253,". ",H253,". ",I253)),IF(H253="",CONCATENATE(G253,". ",I253,". ",J253),CONCATENATE(G253,". ",H253," ",I253,". ",J253)))</f>
        <v>Item. Final Recipient. Details</v>
      </c>
      <c r="G253" s="21" t="s">
        <v>696</v>
      </c>
      <c r="H253" s="21"/>
      <c r="I253" s="21" t="s">
        <v>754</v>
      </c>
      <c r="J253" s="2" t="s">
        <v>34</v>
      </c>
      <c r="K253" s="21" t="s">
        <v>33</v>
      </c>
      <c r="L253" s="21"/>
      <c r="M253" s="21" t="s">
        <v>46</v>
      </c>
      <c r="N253" s="21" t="s">
        <v>50</v>
      </c>
      <c r="O253" s="2" t="s">
        <v>755</v>
      </c>
    </row>
    <row r="254" customFormat="false" ht="35.25" hidden="false" customHeight="true" outlineLevel="0" collapsed="false">
      <c r="B254" s="20" t="n">
        <f aca="false">B253+1</f>
        <v>251</v>
      </c>
      <c r="C254" s="21" t="str">
        <f aca="false">CONCATENATE("UBL",TEXT(B254,"000000"))</f>
        <v>UBL000251</v>
      </c>
      <c r="D254" s="2" t="s">
        <v>756</v>
      </c>
      <c r="E254" s="22" t="str">
        <f aca="false">IF(OR(I254=J254,AND(I254="Identification",J254="Identifier")),IF(OR(J254="Text",J254="Details"),CONCATENATE(H254,SUBSTITUTE(I254," ","",1)),CONCATENATE(H254,SUBSTITUTE(J254," ","",1))),IF(OR(J254="Text",J254="Details"),CONCATENATE(H254,SUBSTITUTE(I254," ","",1)),CONCATENATE(H254,SUBSTITUTE(I254," ","",1),IF(AND(J254="Identifier",I254&lt;&gt;" "),"ID",SUBSTITUTE(J254," ","",1)))))</f>
        <v>SalesConditions</v>
      </c>
      <c r="F254" s="22" t="str">
        <f aca="false">IF(OR(I254=J254),IF(H254="",CONCATENATE(G254,". ",I254),CONCATENATE(G254,". ",H254,". ",I254)),IF(H254="",CONCATENATE(G254,". ",I254,". ",J254),CONCATENATE(G254,". ",H254," ",I254,". ",J254)))</f>
        <v>Item. Sales Conditions. Details</v>
      </c>
      <c r="G254" s="21" t="s">
        <v>696</v>
      </c>
      <c r="H254" s="21"/>
      <c r="I254" s="21" t="s">
        <v>757</v>
      </c>
      <c r="J254" s="2" t="s">
        <v>34</v>
      </c>
      <c r="K254" s="21" t="s">
        <v>758</v>
      </c>
      <c r="L254" s="21"/>
      <c r="M254" s="21" t="s">
        <v>46</v>
      </c>
      <c r="N254" s="21" t="s">
        <v>50</v>
      </c>
      <c r="O254" s="2" t="s">
        <v>759</v>
      </c>
    </row>
    <row r="255" customFormat="false" ht="35.25" hidden="false" customHeight="true" outlineLevel="0" collapsed="false">
      <c r="A255" s="7" t="s">
        <v>78</v>
      </c>
      <c r="B255" s="20" t="n">
        <f aca="false">B254+1</f>
        <v>252</v>
      </c>
      <c r="C255" s="21" t="str">
        <f aca="false">CONCATENATE("UBL",TEXT(B255,"000000"))</f>
        <v>UBL000252</v>
      </c>
      <c r="D255" s="2" t="s">
        <v>760</v>
      </c>
      <c r="E255" s="22" t="str">
        <f aca="false">IF(OR(I255=J255,AND(I255="Identification",J255="Identifier")),IF(OR(J255="Text",J255="Details"),CONCATENATE(H255,SUBSTITUTE(I255," ","",1)),CONCATENATE(H255,SUBSTITUTE(J255," ","",1))),IF(OR(J255="Text",J255="Details"),CONCATENATE(H255,SUBSTITUTE(I255," ","",1)),CONCATENATE(H255,SUBSTITUTE(I255," ","",1),IF(AND(J255="Identifier",I255&lt;&gt;" "),"ID",SUBSTITUTE(J255," ","",1)))))</f>
        <v>HazardousGoods</v>
      </c>
      <c r="F255" s="22" t="str">
        <f aca="false">IF(OR(I255=J255),IF(H255="",CONCATENATE(G255,". ",I255),CONCATENATE(G255,". ",H255,". ",I255)),IF(H255="",CONCATENATE(G255,". ",I255,". ",J255),CONCATENATE(G255,". ",H255," ",I255,". ",J255)))</f>
        <v>Item. Hazardous Goods. Details</v>
      </c>
      <c r="G255" s="21" t="s">
        <v>696</v>
      </c>
      <c r="H255" s="21"/>
      <c r="I255" s="2" t="s">
        <v>761</v>
      </c>
      <c r="J255" s="2" t="s">
        <v>34</v>
      </c>
      <c r="K255" s="2" t="s">
        <v>762</v>
      </c>
      <c r="M255" s="21" t="s">
        <v>46</v>
      </c>
      <c r="N255" s="21" t="s">
        <v>50</v>
      </c>
      <c r="O255" s="2" t="s">
        <v>763</v>
      </c>
      <c r="AH255" s="7" t="s">
        <v>82</v>
      </c>
    </row>
    <row r="256" s="19" customFormat="true" ht="36" hidden="false" customHeight="true" outlineLevel="0" collapsed="false">
      <c r="A256" s="14" t="s">
        <v>32</v>
      </c>
      <c r="B256" s="20" t="n">
        <f aca="false">B255+1</f>
        <v>253</v>
      </c>
      <c r="C256" s="16" t="str">
        <f aca="false">CONCATENATE("UBL",TEXT(B256,"000000"))</f>
        <v>UBL000253</v>
      </c>
      <c r="D256" s="16"/>
      <c r="E256" s="16" t="s">
        <v>758</v>
      </c>
      <c r="F256" s="16" t="str">
        <f aca="false">CONCATENATE(G256,". ",J256)</f>
        <v>Sales Conditions. Details</v>
      </c>
      <c r="G256" s="16" t="s">
        <v>757</v>
      </c>
      <c r="H256" s="16"/>
      <c r="I256" s="16"/>
      <c r="J256" s="16" t="s">
        <v>34</v>
      </c>
      <c r="K256" s="16" t="s">
        <v>758</v>
      </c>
      <c r="L256" s="16"/>
      <c r="M256" s="16"/>
      <c r="N256" s="16"/>
      <c r="O256" s="16" t="s">
        <v>764</v>
      </c>
      <c r="P256" s="16"/>
      <c r="Q256" s="17"/>
      <c r="R256" s="18"/>
      <c r="S256" s="16"/>
      <c r="AA256" s="16"/>
      <c r="AB256" s="16"/>
      <c r="AC256" s="16"/>
      <c r="AD256" s="16"/>
      <c r="AE256" s="16"/>
      <c r="AF256" s="16"/>
      <c r="AG256" s="16"/>
      <c r="AH256" s="14"/>
    </row>
    <row r="257" customFormat="false" ht="33.75" hidden="false" customHeight="true" outlineLevel="0" collapsed="false">
      <c r="B257" s="20" t="n">
        <f aca="false">B256+1</f>
        <v>254</v>
      </c>
      <c r="C257" s="21" t="str">
        <f aca="false">CONCATENATE("UBL",TEXT(B257,"000000"))</f>
        <v>UBL000254</v>
      </c>
      <c r="D257" s="2" t="s">
        <v>765</v>
      </c>
      <c r="E257" s="22" t="str">
        <f aca="false">IF(OR(I257=J257,AND(I257="Identification",J257="Identifier")),IF(OR(J257="Text",J257="Details"),CONCATENATE(H257,SUBSTITUTE(I257," ","",1)),CONCATENATE(H257,SUBSTITUTE(J257," ","",1))),IF(OR(J257="Text",J257="Details"),CONCATENATE(H257,SUBSTITUTE(I257," ","",1)),CONCATENATE(H257,SUBSTITUTE(I257," ","",1),IF(AND(J257="Identifier",I257&lt;&gt;" "),"ID",SUBSTITUTE(J257," ","",1)))))</f>
        <v>ConditionID</v>
      </c>
      <c r="F257" s="22" t="str">
        <f aca="false">IF(OR(I257=J257),IF(H257="",CONCATENATE(G257,". ",I257),CONCATENATE(G257,". ",H257,". ",I257)),IF(H257="",CONCATENATE(G257,". ",I257,". ",J257),CONCATENATE(G257,". ",H257," ",I257,". ",J257)))</f>
        <v>Sales Conditions. Condition. Identifier</v>
      </c>
      <c r="G257" s="21" t="s">
        <v>757</v>
      </c>
      <c r="H257" s="21"/>
      <c r="I257" s="2" t="s">
        <v>603</v>
      </c>
      <c r="J257" s="2" t="s">
        <v>38</v>
      </c>
      <c r="K257" s="2" t="s">
        <v>38</v>
      </c>
      <c r="M257" s="5" t="s">
        <v>766</v>
      </c>
      <c r="N257" s="2" t="s">
        <v>40</v>
      </c>
      <c r="O257" s="2" t="s">
        <v>767</v>
      </c>
      <c r="P257" s="2" t="s">
        <v>768</v>
      </c>
    </row>
    <row r="258" customFormat="false" ht="48" hidden="false" customHeight="true" outlineLevel="0" collapsed="false">
      <c r="B258" s="20" t="n">
        <f aca="false">B257+1</f>
        <v>255</v>
      </c>
      <c r="C258" s="21" t="str">
        <f aca="false">CONCATENATE("UBL",TEXT(B258,"000000"))</f>
        <v>UBL000255</v>
      </c>
      <c r="D258" s="2" t="s">
        <v>769</v>
      </c>
      <c r="E258" s="22" t="str">
        <f aca="false">IF(OR(I258=J258,AND(I258="Identification",J258="Identifier")),IF(OR(J258="Text",J258="Details"),CONCATENATE(H258,SUBSTITUTE(I258," ","",1)),CONCATENATE(H258,SUBSTITUTE(J258," ","",1))),IF(OR(J258="Text",J258="Details"),CONCATENATE(H258,SUBSTITUTE(I258," ","",1)),CONCATENATE(H258,SUBSTITUTE(I258," ","",1),IF(AND(J258="Identifier",I258&lt;&gt;" "),"ID",SUBSTITUTE(J258," ","",1)))))</f>
        <v>ActionID</v>
      </c>
      <c r="F258" s="22" t="str">
        <f aca="false">IF(OR(I258=J258),IF(H258="",CONCATENATE(G258,". ",I258),CONCATENATE(G258,". ",H258,". ",I258)),IF(H258="",CONCATENATE(G258,". ",I258,". ",J258),CONCATENATE(G258,". ",H258," ",I258,". ",J258)))</f>
        <v>Sales Conditions. Action. Identifier</v>
      </c>
      <c r="G258" s="21" t="s">
        <v>757</v>
      </c>
      <c r="H258" s="21"/>
      <c r="I258" s="21" t="s">
        <v>770</v>
      </c>
      <c r="J258" s="2" t="s">
        <v>38</v>
      </c>
      <c r="K258" s="2" t="s">
        <v>38</v>
      </c>
      <c r="M258" s="5" t="s">
        <v>46</v>
      </c>
      <c r="N258" s="2" t="s">
        <v>40</v>
      </c>
      <c r="O258" s="2" t="s">
        <v>771</v>
      </c>
      <c r="P258" s="2" t="s">
        <v>772</v>
      </c>
    </row>
    <row r="259" customFormat="false" ht="47.25" hidden="false" customHeight="true" outlineLevel="0" collapsed="false">
      <c r="A259" s="7" t="s">
        <v>78</v>
      </c>
      <c r="B259" s="20" t="n">
        <f aca="false">B258+1</f>
        <v>256</v>
      </c>
      <c r="C259" s="21" t="str">
        <f aca="false">CONCATENATE("UBL",TEXT(B259,"000000"))</f>
        <v>UBL000256</v>
      </c>
      <c r="D259" s="2" t="s">
        <v>773</v>
      </c>
      <c r="E259" s="22" t="str">
        <f aca="false">IF(OR(I259=J259,AND(I259="Identification",J259="Identifier")),IF(OR(J259="Text",J259="Details"),CONCATENATE(H259,SUBSTITUTE(I259," ","",1)),CONCATENATE(H259,SUBSTITUTE(J259," ","",1))),IF(OR(J259="Text",J259="Details"),CONCATENATE(H259,SUBSTITUTE(I259," ","",1)),CONCATENATE(H259,SUBSTITUTE(I259," ","",1),IF(AND(J259="Identifier",I259&lt;&gt;" "),"ID",SUBSTITUTE(J259," ","",1)))))</f>
        <v>Description</v>
      </c>
      <c r="F259" s="22" t="str">
        <f aca="false">IF(OR(I259=J259),IF(H259="",CONCATENATE(G259,". ",I259),CONCATENATE(G259,". ",H259,". ",I259)),IF(H259="",CONCATENATE(G259,". ",I259,". ",J259),CONCATENATE(G259,". ",H259," ",I259,". ",J259)))</f>
        <v>Sales Conditions. Description. Text</v>
      </c>
      <c r="G259" s="21" t="s">
        <v>757</v>
      </c>
      <c r="H259" s="21"/>
      <c r="I259" s="21" t="s">
        <v>501</v>
      </c>
      <c r="J259" s="21" t="s">
        <v>55</v>
      </c>
      <c r="K259" s="21" t="s">
        <v>55</v>
      </c>
      <c r="L259" s="21"/>
      <c r="M259" s="5" t="s">
        <v>46</v>
      </c>
      <c r="N259" s="21" t="s">
        <v>40</v>
      </c>
      <c r="O259" s="2" t="s">
        <v>774</v>
      </c>
      <c r="AH259" s="7" t="s">
        <v>82</v>
      </c>
    </row>
    <row r="260" s="19" customFormat="true" ht="24.75" hidden="false" customHeight="true" outlineLevel="0" collapsed="false">
      <c r="A260" s="14" t="s">
        <v>32</v>
      </c>
      <c r="B260" s="20" t="n">
        <f aca="false">B259+1</f>
        <v>257</v>
      </c>
      <c r="C260" s="16" t="str">
        <f aca="false">CONCATENATE("UBL",TEXT(B260,"000000"))</f>
        <v>UBL000257</v>
      </c>
      <c r="D260" s="16"/>
      <c r="E260" s="16" t="s">
        <v>701</v>
      </c>
      <c r="F260" s="16" t="str">
        <f aca="false">CONCATENATE(G260,". ",J260)</f>
        <v>ItemIdentifier. Details</v>
      </c>
      <c r="G260" s="16" t="str">
        <f aca="false">E260</f>
        <v>ItemIdentifier</v>
      </c>
      <c r="H260" s="16"/>
      <c r="I260" s="16"/>
      <c r="J260" s="16" t="s">
        <v>34</v>
      </c>
      <c r="K260" s="16" t="str">
        <f aca="false">E260</f>
        <v>ItemIdentifier</v>
      </c>
      <c r="L260" s="16"/>
      <c r="M260" s="16"/>
      <c r="N260" s="16"/>
      <c r="O260" s="16" t="s">
        <v>775</v>
      </c>
      <c r="P260" s="16"/>
      <c r="Q260" s="17"/>
      <c r="R260" s="18"/>
      <c r="S260" s="16"/>
      <c r="AA260" s="16"/>
      <c r="AB260" s="16"/>
      <c r="AC260" s="16"/>
      <c r="AD260" s="16"/>
      <c r="AE260" s="16"/>
      <c r="AF260" s="16"/>
      <c r="AG260" s="16"/>
      <c r="AH260" s="14"/>
    </row>
    <row r="261" customFormat="false" ht="33.75" hidden="false" customHeight="false" outlineLevel="0" collapsed="false">
      <c r="B261" s="20" t="n">
        <f aca="false">B260+1</f>
        <v>258</v>
      </c>
      <c r="C261" s="21" t="str">
        <f aca="false">CONCATENATE("UBL",TEXT(B261,"000000"))</f>
        <v>UBL000258</v>
      </c>
      <c r="D261" s="2" t="s">
        <v>776</v>
      </c>
      <c r="E261" s="22" t="str">
        <f aca="false">IF(OR(I261=J261,AND(I261="Identification",J261="Identifier")),IF(OR(J261="Text",J261="Details"),CONCATENATE(H261,SUBSTITUTE(I261," ","",1)),CONCATENATE(H261,SUBSTITUTE(J261," ","",1))),IF(OR(J261="Text",J261="Details"),CONCATENATE(H261,SUBSTITUTE(I261," ","",1)),CONCATENATE(H261,SUBSTITUTE(I261," ","",1),IF(AND(J261="Identifier",I261&lt;&gt;" "),"ID",SUBSTITUTE(J261," ","",1)))))</f>
        <v>Identifier</v>
      </c>
      <c r="F261" s="22" t="str">
        <f aca="false">IF(OR(I261=J261),IF(H261="",CONCATENATE(G261,". ",I261),CONCATENATE(G261,". ",H261,". ",I261)),IF(H261="",CONCATENATE(G261,". ",I261,". ",J261),CONCATENATE(G261,". ",H261," ",I261,". ",J261)))</f>
        <v>Item Identifier. Identifier</v>
      </c>
      <c r="G261" s="21" t="s">
        <v>700</v>
      </c>
      <c r="H261" s="21"/>
      <c r="I261" s="21" t="s">
        <v>38</v>
      </c>
      <c r="J261" s="21" t="s">
        <v>38</v>
      </c>
      <c r="K261" s="21" t="s">
        <v>38</v>
      </c>
      <c r="L261" s="21"/>
      <c r="M261" s="5" t="s">
        <v>39</v>
      </c>
      <c r="N261" s="21" t="s">
        <v>40</v>
      </c>
      <c r="O261" s="2" t="s">
        <v>777</v>
      </c>
      <c r="P261" s="2" t="s">
        <v>778</v>
      </c>
    </row>
    <row r="262" customFormat="false" ht="71.25" hidden="false" customHeight="true" outlineLevel="0" collapsed="false">
      <c r="A262" s="7" t="s">
        <v>78</v>
      </c>
      <c r="B262" s="20" t="n">
        <f aca="false">B261+1</f>
        <v>259</v>
      </c>
      <c r="C262" s="21" t="str">
        <f aca="false">CONCATENATE("UBL",TEXT(B262,"000000"))</f>
        <v>UBL000259</v>
      </c>
      <c r="D262" s="2" t="s">
        <v>779</v>
      </c>
      <c r="E262" s="22" t="str">
        <f aca="false">IF(OR(I262=J262,AND(I262="Identification",J262="Identifier")),IF(OR(J262="Text",J262="Details"),CONCATENATE(H262,SUBSTITUTE(I262," ","",1)),CONCATENATE(H262,SUBSTITUTE(J262," ","",1))),IF(OR(J262="Text",J262="Details"),CONCATENATE(H262,SUBSTITUTE(I262," ","",1)),CONCATENATE(H262,SUBSTITUTE(I262," ","",1),IF(AND(J262="Identifier",I262&lt;&gt;" "),"ID",SUBSTITUTE(J262," ","",1)))))</f>
        <v>Extension</v>
      </c>
      <c r="F262" s="22" t="str">
        <f aca="false">IF(OR(I262=J262),IF(H262="",CONCATENATE(G262,". ",I262),CONCATENATE(G262,". ",H262,". ",I262)),IF(H262="",CONCATENATE(G262,". ",I262,". ",J262),CONCATENATE(G262,". ",H262," ",I262,". ",J262)))</f>
        <v>Item Identifier. Extension. Text</v>
      </c>
      <c r="G262" s="21" t="s">
        <v>700</v>
      </c>
      <c r="H262" s="21"/>
      <c r="I262" s="21" t="s">
        <v>780</v>
      </c>
      <c r="J262" s="21" t="s">
        <v>55</v>
      </c>
      <c r="K262" s="21" t="s">
        <v>55</v>
      </c>
      <c r="L262" s="21"/>
      <c r="M262" s="5" t="s">
        <v>46</v>
      </c>
      <c r="N262" s="21" t="s">
        <v>40</v>
      </c>
      <c r="O262" s="2" t="s">
        <v>781</v>
      </c>
      <c r="AH262" s="7" t="s">
        <v>82</v>
      </c>
    </row>
    <row r="263" s="19" customFormat="true" ht="36.75" hidden="false" customHeight="true" outlineLevel="0" collapsed="false">
      <c r="A263" s="14" t="s">
        <v>32</v>
      </c>
      <c r="B263" s="20" t="n">
        <f aca="false">B262+1</f>
        <v>260</v>
      </c>
      <c r="C263" s="16" t="str">
        <f aca="false">CONCATENATE("UBL",TEXT(B263,"000000"))</f>
        <v>UBL000260</v>
      </c>
      <c r="D263" s="16"/>
      <c r="E263" s="16" t="s">
        <v>723</v>
      </c>
      <c r="F263" s="16" t="str">
        <f aca="false">CONCATENATE(G263,". ",J263)</f>
        <v>PhysicalAttribute. Details</v>
      </c>
      <c r="G263" s="16" t="str">
        <f aca="false">E263</f>
        <v>PhysicalAttribute</v>
      </c>
      <c r="H263" s="16"/>
      <c r="I263" s="16"/>
      <c r="J263" s="16" t="s">
        <v>34</v>
      </c>
      <c r="K263" s="16" t="str">
        <f aca="false">E263</f>
        <v>PhysicalAttribute</v>
      </c>
      <c r="L263" s="16"/>
      <c r="M263" s="16"/>
      <c r="N263" s="16"/>
      <c r="O263" s="16" t="s">
        <v>782</v>
      </c>
      <c r="P263" s="16"/>
      <c r="Q263" s="17"/>
      <c r="R263" s="18"/>
      <c r="S263" s="16"/>
      <c r="AA263" s="16"/>
      <c r="AB263" s="16"/>
      <c r="AC263" s="16"/>
      <c r="AD263" s="16"/>
      <c r="AE263" s="16"/>
      <c r="AF263" s="16"/>
      <c r="AG263" s="16"/>
      <c r="AH263" s="14"/>
    </row>
    <row r="264" customFormat="false" ht="56.25" hidden="false" customHeight="false" outlineLevel="0" collapsed="false">
      <c r="B264" s="20" t="n">
        <f aca="false">B263+1</f>
        <v>261</v>
      </c>
      <c r="C264" s="21" t="str">
        <f aca="false">CONCATENATE("UBL",TEXT(B264,"000000"))</f>
        <v>UBL000261</v>
      </c>
      <c r="D264" s="2" t="s">
        <v>783</v>
      </c>
      <c r="E264" s="22" t="str">
        <f aca="false">IF(OR(I264=J264,AND(I264="Identification",J264="Identifier")),IF(OR(J264="Text",J264="Details"),CONCATENATE(H264,SUBSTITUTE(I264," ","",1)),CONCATENATE(H264,SUBSTITUTE(J264," ","",1))),IF(OR(J264="Text",J264="Details"),CONCATENATE(H264,SUBSTITUTE(I264," ","",1)),CONCATENATE(H264,SUBSTITUTE(I264," ","",1),IF(AND(J264="Identifier",I264&lt;&gt;" "),"ID",SUBSTITUTE(J264," ","",1)))))</f>
        <v>Identifier</v>
      </c>
      <c r="F264" s="22" t="str">
        <f aca="false">IF(OR(I264=J264),IF(H264="",CONCATENATE(G264,". ",I264),CONCATENATE(G264,". ",H264,". ",I264)),IF(H264="",CONCATENATE(G264,". ",I264,". ",J264),CONCATENATE(G264,". ",H264," ",I264,". ",J264)))</f>
        <v>Physical Attribute. Identifier</v>
      </c>
      <c r="G264" s="21" t="s">
        <v>722</v>
      </c>
      <c r="H264" s="21"/>
      <c r="I264" s="2" t="s">
        <v>38</v>
      </c>
      <c r="J264" s="2" t="s">
        <v>38</v>
      </c>
      <c r="K264" s="2" t="s">
        <v>38</v>
      </c>
      <c r="M264" s="5" t="s">
        <v>39</v>
      </c>
      <c r="N264" s="2" t="s">
        <v>40</v>
      </c>
      <c r="O264" s="2" t="s">
        <v>784</v>
      </c>
      <c r="P264" s="2" t="s">
        <v>785</v>
      </c>
    </row>
    <row r="265" customFormat="false" ht="45" hidden="false" customHeight="false" outlineLevel="0" collapsed="false">
      <c r="B265" s="20" t="n">
        <f aca="false">B264+1</f>
        <v>262</v>
      </c>
      <c r="C265" s="21" t="str">
        <f aca="false">CONCATENATE("UBL",TEXT(B265,"000000"))</f>
        <v>UBL000262</v>
      </c>
      <c r="D265" s="2" t="s">
        <v>786</v>
      </c>
      <c r="E265" s="22" t="str">
        <f aca="false">IF(OR(I265=J265,AND(I265="Identification",J265="Identifier")),IF(OR(J265="Text",J265="Details"),CONCATENATE(H265,SUBSTITUTE(I265," ","",1)),CONCATENATE(H265,SUBSTITUTE(J265," ","",1))),IF(OR(J265="Text",J265="Details"),CONCATENATE(H265,SUBSTITUTE(I265," ","",1)),CONCATENATE(H265,SUBSTITUTE(I265," ","",1),IF(AND(J265="Identifier",I265&lt;&gt;" "),"ID",SUBSTITUTE(J265," ","",1)))))</f>
        <v>PositionID</v>
      </c>
      <c r="F265" s="22" t="str">
        <f aca="false">IF(OR(I265=J265),IF(H265="",CONCATENATE(G265,". ",I265),CONCATENATE(G265,". ",H265,". ",I265)),IF(H265="",CONCATENATE(G265,". ",I265,". ",J265),CONCATENATE(G265,". ",H265," ",I265,". ",J265)))</f>
        <v>Physical Attribute. Position. Identifier</v>
      </c>
      <c r="G265" s="21" t="s">
        <v>722</v>
      </c>
      <c r="I265" s="21" t="s">
        <v>787</v>
      </c>
      <c r="J265" s="2" t="s">
        <v>38</v>
      </c>
      <c r="K265" s="2" t="s">
        <v>38</v>
      </c>
      <c r="M265" s="5" t="s">
        <v>46</v>
      </c>
      <c r="N265" s="2" t="s">
        <v>40</v>
      </c>
      <c r="O265" s="2" t="s">
        <v>788</v>
      </c>
      <c r="P265" s="2" t="s">
        <v>789</v>
      </c>
    </row>
    <row r="266" customFormat="false" ht="22.5" hidden="false" customHeight="false" outlineLevel="0" collapsed="false">
      <c r="B266" s="20" t="n">
        <f aca="false">B265+1</f>
        <v>263</v>
      </c>
      <c r="C266" s="21" t="str">
        <f aca="false">CONCATENATE("UBL",TEXT(B266,"000000"))</f>
        <v>UBL000263</v>
      </c>
      <c r="D266" s="2" t="s">
        <v>790</v>
      </c>
      <c r="E266" s="22" t="str">
        <f aca="false">IF(OR(I266=J266,AND(I266="Identification",J266="Identifier")),IF(OR(J266="Text",J266="Details"),CONCATENATE(H266,SUBSTITUTE(I266," ","",1)),CONCATENATE(H266,SUBSTITUTE(J266," ","",1))),IF(OR(J266="Text",J266="Details"),CONCATENATE(H266,SUBSTITUTE(I266," ","",1)),CONCATENATE(H266,SUBSTITUTE(I266," ","",1),IF(AND(J266="Identifier",I266&lt;&gt;" "),"ID",SUBSTITUTE(J266," ","",1)))))</f>
        <v>Description</v>
      </c>
      <c r="F266" s="22" t="str">
        <f aca="false">IF(OR(I266=J266),IF(H266="",CONCATENATE(G266,". ",I266),CONCATENATE(G266,". ",H266,". ",I266)),IF(H266="",CONCATENATE(G266,". ",I266,". ",J266),CONCATENATE(G266,". ",H266," ",I266,". ",J266)))</f>
        <v>Physical Attribute. Description. Text</v>
      </c>
      <c r="G266" s="21" t="s">
        <v>722</v>
      </c>
      <c r="H266" s="21"/>
      <c r="I266" s="21" t="s">
        <v>501</v>
      </c>
      <c r="J266" s="21" t="s">
        <v>55</v>
      </c>
      <c r="K266" s="21" t="s">
        <v>55</v>
      </c>
      <c r="L266" s="21"/>
      <c r="M266" s="5" t="s">
        <v>39</v>
      </c>
      <c r="N266" s="21" t="s">
        <v>40</v>
      </c>
      <c r="O266" s="2" t="s">
        <v>791</v>
      </c>
    </row>
    <row r="267" customFormat="false" ht="33.75" hidden="false" customHeight="false" outlineLevel="0" collapsed="false">
      <c r="A267" s="7" t="s">
        <v>78</v>
      </c>
      <c r="B267" s="20" t="n">
        <f aca="false">B266+1</f>
        <v>264</v>
      </c>
      <c r="C267" s="21" t="str">
        <f aca="false">CONCATENATE("UBL",TEXT(B267,"000000"))</f>
        <v>UBL000264</v>
      </c>
      <c r="D267" s="2" t="s">
        <v>792</v>
      </c>
      <c r="E267" s="22" t="str">
        <f aca="false">IF(OR(I267=J267,AND(I267="Identification",J267="Identifier")),IF(OR(J267="Text",J267="Details"),CONCATENATE(H267,SUBSTITUTE(I267," ","",1)),CONCATENATE(H267,SUBSTITUTE(J267," ","",1))),IF(OR(J267="Text",J267="Details"),CONCATENATE(H267,SUBSTITUTE(I267," ","",1)),CONCATENATE(H267,SUBSTITUTE(I267," ","",1),IF(AND(J267="Identifier",I267&lt;&gt;" "),"ID",SUBSTITUTE(J267," ","",1)))))</f>
        <v>MeasurementUnitCode</v>
      </c>
      <c r="F267" s="22" t="str">
        <f aca="false">IF(OR(I267=J267),IF(H267="",CONCATENATE(G267,". ",I267),CONCATENATE(G267,". ",H267,". ",I267)),IF(H267="",CONCATENATE(G267,". ",I267,". ",J267),CONCATENATE(G267,". ",H267," ",I267,". ",J267)))</f>
        <v>Physical Attribute. Measurement Unit. Code</v>
      </c>
      <c r="G267" s="21" t="s">
        <v>722</v>
      </c>
      <c r="H267" s="2" t="s">
        <v>301</v>
      </c>
      <c r="I267" s="21" t="s">
        <v>793</v>
      </c>
      <c r="J267" s="2" t="s">
        <v>86</v>
      </c>
      <c r="K267" s="2" t="s">
        <v>86</v>
      </c>
      <c r="M267" s="5" t="s">
        <v>46</v>
      </c>
      <c r="N267" s="2" t="s">
        <v>40</v>
      </c>
      <c r="O267" s="2" t="s">
        <v>794</v>
      </c>
      <c r="P267" s="2" t="s">
        <v>795</v>
      </c>
      <c r="Q267" s="5" t="s">
        <v>796</v>
      </c>
      <c r="AH267" s="7" t="s">
        <v>82</v>
      </c>
    </row>
    <row r="268" s="19" customFormat="true" ht="36" hidden="false" customHeight="true" outlineLevel="0" collapsed="false">
      <c r="A268" s="14" t="s">
        <v>32</v>
      </c>
      <c r="B268" s="20" t="n">
        <f aca="false">B267+1</f>
        <v>265</v>
      </c>
      <c r="C268" s="16" t="str">
        <f aca="false">CONCATENATE("UBL",TEXT(B268,"000000"))</f>
        <v>UBL000265</v>
      </c>
      <c r="D268" s="16"/>
      <c r="E268" s="16" t="s">
        <v>762</v>
      </c>
      <c r="F268" s="16" t="str">
        <f aca="false">CONCATENATE(G268,". ",J268)</f>
        <v>HazardousGoods. Details</v>
      </c>
      <c r="G268" s="16" t="str">
        <f aca="false">E268</f>
        <v>HazardousGoods</v>
      </c>
      <c r="H268" s="16"/>
      <c r="I268" s="16"/>
      <c r="J268" s="16" t="s">
        <v>34</v>
      </c>
      <c r="K268" s="16" t="str">
        <f aca="false">E268</f>
        <v>HazardousGoods</v>
      </c>
      <c r="L268" s="16"/>
      <c r="M268" s="16"/>
      <c r="N268" s="16"/>
      <c r="O268" s="16" t="s">
        <v>797</v>
      </c>
      <c r="P268" s="16"/>
      <c r="Q268" s="17"/>
      <c r="R268" s="18"/>
      <c r="S268" s="16"/>
      <c r="AA268" s="16"/>
      <c r="AB268" s="16"/>
      <c r="AC268" s="16"/>
      <c r="AD268" s="16"/>
      <c r="AE268" s="16"/>
      <c r="AF268" s="16"/>
      <c r="AG268" s="16"/>
      <c r="AH268" s="14"/>
    </row>
    <row r="269" customFormat="false" ht="33.75" hidden="false" customHeight="false" outlineLevel="0" collapsed="false">
      <c r="B269" s="20" t="n">
        <f aca="false">B268+1</f>
        <v>266</v>
      </c>
      <c r="C269" s="21" t="str">
        <f aca="false">CONCATENATE("UBL",TEXT(B269,"000000"))</f>
        <v>UBL000266</v>
      </c>
      <c r="D269" s="2" t="s">
        <v>798</v>
      </c>
      <c r="E269" s="22" t="str">
        <f aca="false">IF(OR(I269=J269,AND(I269="Identification",J269="Identifier")),IF(OR(J269="Text",J269="Details"),CONCATENATE(H269,SUBSTITUTE(I269," ","",1)),CONCATENATE(H269,SUBSTITUTE(J269," ","",1))),IF(OR(J269="Text",J269="Details"),CONCATENATE(H269,SUBSTITUTE(I269," ","",1)),CONCATENATE(H269,SUBSTITUTE(I269," ","",1),IF(AND(J269="Identifier",I269&lt;&gt;" "),"ID",SUBSTITUTE(J269," ","",1)))))</f>
        <v>HazardousGoods Identification</v>
      </c>
      <c r="F269" s="22" t="str">
        <f aca="false">IF(OR(I269=J269),IF(H269="",CONCATENATE(G269,". ",I269),CONCATENATE(G269,". ",H269,". ",I269)),IF(H269="",CONCATENATE(G269,". ",I269,". ",J269),CONCATENATE(G269,". ",H269," ",I269,". ",J269)))</f>
        <v>Hazardous Goods. Hazardous Goods Identification. Details</v>
      </c>
      <c r="G269" s="2" t="s">
        <v>761</v>
      </c>
      <c r="I269" s="2" t="s">
        <v>799</v>
      </c>
      <c r="J269" s="2" t="s">
        <v>34</v>
      </c>
      <c r="K269" s="2" t="s">
        <v>800</v>
      </c>
      <c r="M269" s="2" t="s">
        <v>766</v>
      </c>
      <c r="N269" s="2" t="s">
        <v>50</v>
      </c>
      <c r="O269" s="2" t="s">
        <v>801</v>
      </c>
    </row>
    <row r="270" customFormat="false" ht="92.25" hidden="false" customHeight="true" outlineLevel="0" collapsed="false">
      <c r="B270" s="20" t="n">
        <f aca="false">B269+1</f>
        <v>267</v>
      </c>
      <c r="C270" s="21" t="str">
        <f aca="false">CONCATENATE("UBL",TEXT(B270,"000000"))</f>
        <v>UBL000267</v>
      </c>
      <c r="D270" s="2"/>
      <c r="E270" s="22" t="str">
        <f aca="false">IF(OR(I270=J270,AND(I270="Identification",J270="Identifier")),IF(OR(J270="Text",J270="Details"),CONCATENATE(H270,SUBSTITUTE(I270," ","",1)),CONCATENATE(H270,SUBSTITUTE(J270," ","",1))),IF(OR(J270="Text",J270="Details"),CONCATENATE(H270,SUBSTITUTE(I270," ","",1)),CONCATENATE(H270,SUBSTITUTE(I270," ","",1),IF(AND(J270="Identifier",I270&lt;&gt;" "),"ID",SUBSTITUTE(J270," ","",1)))))</f>
        <v>PlacardNotation</v>
      </c>
      <c r="F270" s="22" t="str">
        <f aca="false">IF(OR(I270=J270),IF(H270="",CONCATENATE(G270,". ",I270),CONCATENATE(G270,". ",H270,". ",I270)),IF(H270="",CONCATENATE(G270,". ",I270,". ",J270),CONCATENATE(G270,". ",H270," ",I270,". ",J270)))</f>
        <v>Hazardous Goods. Placard Notation. Text</v>
      </c>
      <c r="G270" s="2" t="s">
        <v>761</v>
      </c>
      <c r="I270" s="2" t="s">
        <v>802</v>
      </c>
      <c r="J270" s="2" t="s">
        <v>55</v>
      </c>
      <c r="K270" s="2" t="s">
        <v>55</v>
      </c>
      <c r="M270" s="5" t="s">
        <v>46</v>
      </c>
      <c r="N270" s="2" t="s">
        <v>40</v>
      </c>
      <c r="O270" s="2" t="s">
        <v>803</v>
      </c>
    </row>
    <row r="271" customFormat="false" ht="91.5" hidden="false" customHeight="true" outlineLevel="0" collapsed="false">
      <c r="B271" s="20" t="n">
        <f aca="false">B270+1</f>
        <v>268</v>
      </c>
      <c r="C271" s="21" t="str">
        <f aca="false">CONCATENATE("UBL",TEXT(B271,"000000"))</f>
        <v>UBL000268</v>
      </c>
      <c r="D271" s="2" t="s">
        <v>804</v>
      </c>
      <c r="E271" s="22" t="str">
        <f aca="false">IF(OR(I271=J271,AND(I271="Identification",J271="Identifier")),IF(OR(J271="Text",J271="Details"),CONCATENATE(H271,SUBSTITUTE(I271," ","",1)),CONCATENATE(H271,SUBSTITUTE(J271," ","",1))),IF(OR(J271="Text",J271="Details"),CONCATENATE(H271,SUBSTITUTE(I271," ","",1)),CONCATENATE(H271,SUBSTITUTE(I271," ","",1),IF(AND(J271="Identifier",I271&lt;&gt;" "),"ID",SUBSTITUTE(J271," ","",1)))))</f>
        <v>PlacardEndorsement</v>
      </c>
      <c r="F271" s="22" t="str">
        <f aca="false">IF(OR(I271=J271),IF(H271="",CONCATENATE(G271,". ",I271),CONCATENATE(G271,". ",H271,". ",I271)),IF(H271="",CONCATENATE(G271,". ",I271,". ",J271),CONCATENATE(G271,". ",H271," ",I271,". ",J271)))</f>
        <v>Hazardous Goods. Placard Endorsement. Text</v>
      </c>
      <c r="G271" s="2" t="s">
        <v>761</v>
      </c>
      <c r="I271" s="2" t="s">
        <v>805</v>
      </c>
      <c r="J271" s="21" t="s">
        <v>55</v>
      </c>
      <c r="K271" s="21" t="s">
        <v>55</v>
      </c>
      <c r="L271" s="21"/>
      <c r="M271" s="5" t="s">
        <v>46</v>
      </c>
      <c r="N271" s="21" t="s">
        <v>40</v>
      </c>
      <c r="O271" s="2" t="s">
        <v>806</v>
      </c>
    </row>
    <row r="272" customFormat="false" ht="47.25" hidden="false" customHeight="true" outlineLevel="0" collapsed="false">
      <c r="B272" s="20" t="n">
        <f aca="false">B271+1</f>
        <v>269</v>
      </c>
      <c r="C272" s="21" t="str">
        <f aca="false">CONCATENATE("UBL",TEXT(B272,"000000"))</f>
        <v>UBL000269</v>
      </c>
      <c r="D272" s="2" t="s">
        <v>807</v>
      </c>
      <c r="E272" s="22" t="str">
        <f aca="false">IF(OR(I272=J272,AND(I272="Identification",J272="Identifier")),IF(OR(J272="Text",J272="Details"),CONCATENATE(H272,SUBSTITUTE(I272," ","",1)),CONCATENATE(H272,SUBSTITUTE(J272," ","",1))),IF(OR(J272="Text",J272="Details"),CONCATENATE(H272,SUBSTITUTE(I272," ","",1)),CONCATENATE(H272,SUBSTITUTE(I272," ","",1),IF(AND(J272="Identifier",I272&lt;&gt;" "),"ID",SUBSTITUTE(J272," ","",1)))))</f>
        <v>InformationSource</v>
      </c>
      <c r="F272" s="22" t="str">
        <f aca="false">IF(OR(I272=J272),IF(H272="",CONCATENATE(G272,". ",I272),CONCATENATE(G272,". ",H272,". ",I272)),IF(H272="",CONCATENATE(G272,". ",I272,". ",J272),CONCATENATE(G272,". ",H272," ",I272,". ",J272)))</f>
        <v>Hazardous Goods. Information Source. Details</v>
      </c>
      <c r="G272" s="2" t="s">
        <v>761</v>
      </c>
      <c r="I272" s="2" t="s">
        <v>488</v>
      </c>
      <c r="J272" s="2" t="s">
        <v>34</v>
      </c>
      <c r="K272" s="2" t="s">
        <v>485</v>
      </c>
      <c r="M272" s="2" t="s">
        <v>60</v>
      </c>
      <c r="N272" s="2" t="s">
        <v>50</v>
      </c>
      <c r="O272" s="2" t="s">
        <v>808</v>
      </c>
    </row>
    <row r="273" customFormat="false" ht="39" hidden="false" customHeight="true" outlineLevel="0" collapsed="false">
      <c r="B273" s="20" t="n">
        <f aca="false">B272+1</f>
        <v>270</v>
      </c>
      <c r="C273" s="21" t="str">
        <f aca="false">CONCATENATE("UBL",TEXT(B273,"000000"))</f>
        <v>UBL000270</v>
      </c>
      <c r="D273" s="2" t="s">
        <v>809</v>
      </c>
      <c r="E273" s="22" t="str">
        <f aca="false">IF(OR(I273=J273,AND(I273="Identification",J273="Identifier")),IF(OR(J273="Text",J273="Details"),CONCATENATE(H273,SUBSTITUTE(I273," ","",1)),CONCATENATE(H273,SUBSTITUTE(J273," ","",1))),IF(OR(J273="Text",J273="Details"),CONCATENATE(H273,SUBSTITUTE(I273," ","",1)),CONCATENATE(H273,SUBSTITUTE(I273," ","",1),IF(AND(J273="Identifier",I273&lt;&gt;" "),"ID",SUBSTITUTE(J273," ","",1)))))</f>
        <v>Contact</v>
      </c>
      <c r="F273" s="22" t="str">
        <f aca="false">IF(OR(I273=J273),IF(H273="",CONCATENATE(G273,". ",I273),CONCATENATE(G273,". ",H273,". ",I273)),IF(H273="",CONCATENATE(G273,". ",I273,". ",J273),CONCATENATE(G273,". ",H273," ",I273,". ",J273)))</f>
        <v>Hazardous Goods. Contact. Details</v>
      </c>
      <c r="G273" s="2" t="s">
        <v>761</v>
      </c>
      <c r="I273" s="2" t="s">
        <v>68</v>
      </c>
      <c r="J273" s="2" t="s">
        <v>34</v>
      </c>
      <c r="K273" s="2" t="s">
        <v>68</v>
      </c>
      <c r="M273" s="2" t="s">
        <v>46</v>
      </c>
      <c r="N273" s="2" t="s">
        <v>50</v>
      </c>
      <c r="O273" s="2" t="s">
        <v>810</v>
      </c>
    </row>
    <row r="274" customFormat="false" ht="117" hidden="false" customHeight="true" outlineLevel="0" collapsed="false">
      <c r="B274" s="20" t="n">
        <f aca="false">B273+1</f>
        <v>271</v>
      </c>
      <c r="C274" s="21" t="str">
        <f aca="false">CONCATENATE("UBL",TEXT(B274,"000000"))</f>
        <v>UBL000271</v>
      </c>
      <c r="D274" s="2" t="s">
        <v>811</v>
      </c>
      <c r="E274" s="22" t="str">
        <f aca="false">IF(OR(I274=J274,AND(I274="Identification",J274="Identifier")),IF(OR(J274="Text",J274="Details"),CONCATENATE(H274,SUBSTITUTE(I274," ","",1)),CONCATENATE(H274,SUBSTITUTE(J274," ","",1))),IF(OR(J274="Text",J274="Details"),CONCATENATE(H274,SUBSTITUTE(I274," ","",1)),CONCATENATE(H274,SUBSTITUTE(I274," ","",1),IF(AND(J274="Identifier",I274&lt;&gt;" "),"ID",SUBSTITUTE(J274," ","",1)))))</f>
        <v>AdditionalInformation</v>
      </c>
      <c r="F274" s="22" t="str">
        <f aca="false">IF(OR(I274=J274),IF(H274="",CONCATENATE(G274,". ",I274),CONCATENATE(G274,". ",H274,". ",I274)),IF(H274="",CONCATENATE(G274,". ",I274,". ",J274),CONCATENATE(G274,". ",H274," ",I274,". ",J274)))</f>
        <v>Hazardous Goods. Additional Information. Text</v>
      </c>
      <c r="G274" s="2" t="s">
        <v>761</v>
      </c>
      <c r="H274" s="2" t="s">
        <v>59</v>
      </c>
      <c r="I274" s="2" t="s">
        <v>265</v>
      </c>
      <c r="J274" s="21" t="s">
        <v>55</v>
      </c>
      <c r="K274" s="21" t="s">
        <v>55</v>
      </c>
      <c r="L274" s="21"/>
      <c r="M274" s="5" t="s">
        <v>46</v>
      </c>
      <c r="N274" s="21" t="s">
        <v>40</v>
      </c>
      <c r="O274" s="2" t="s">
        <v>812</v>
      </c>
    </row>
    <row r="275" customFormat="false" ht="46.5" hidden="false" customHeight="true" outlineLevel="0" collapsed="false">
      <c r="B275" s="20" t="n">
        <f aca="false">B274+1</f>
        <v>272</v>
      </c>
      <c r="C275" s="21" t="str">
        <f aca="false">CONCATENATE("UBL",TEXT(B275,"000000"))</f>
        <v>UBL000272</v>
      </c>
      <c r="D275" s="2" t="s">
        <v>813</v>
      </c>
      <c r="E275" s="22" t="str">
        <f aca="false">IF(OR(I275=J275,AND(I275="Identification",J275="Identifier")),IF(OR(J275="Text",J275="Details"),CONCATENATE(H275,SUBSTITUTE(I275," ","",1)),CONCATENATE(H275,SUBSTITUTE(J275," ","",1))),IF(OR(J275="Text",J275="Details"),CONCATENATE(H275,SUBSTITUTE(I275," ","",1)),CONCATENATE(H275,SUBSTITUTE(I275," ","",1),IF(AND(J275="Identifier",I275&lt;&gt;" "),"ID",SUBSTITUTE(J275," ","",1)))))</f>
        <v>UndgID</v>
      </c>
      <c r="F275" s="22" t="str">
        <f aca="false">IF(OR(I275=J275),IF(H275="",CONCATENATE(G275,". ",I275),CONCATENATE(G275,". ",H275,". ",I275)),IF(H275="",CONCATENATE(G275,". ",I275,". ",J275),CONCATENATE(G275,". ",H275," ",I275,". ",J275)))</f>
        <v>Hazardous Goods. Undg. Identifier</v>
      </c>
      <c r="G275" s="2" t="s">
        <v>761</v>
      </c>
      <c r="I275" s="2" t="s">
        <v>814</v>
      </c>
      <c r="J275" s="2" t="s">
        <v>38</v>
      </c>
      <c r="K275" s="2" t="s">
        <v>38</v>
      </c>
      <c r="M275" s="5" t="s">
        <v>46</v>
      </c>
      <c r="N275" s="2" t="s">
        <v>40</v>
      </c>
      <c r="O275" s="2" t="s">
        <v>815</v>
      </c>
      <c r="P275" s="4" t="s">
        <v>816</v>
      </c>
    </row>
    <row r="276" customFormat="false" ht="79.5" hidden="false" customHeight="true" outlineLevel="0" collapsed="false">
      <c r="B276" s="20" t="n">
        <f aca="false">B275+1</f>
        <v>273</v>
      </c>
      <c r="C276" s="21" t="str">
        <f aca="false">CONCATENATE("UBL",TEXT(B276,"000000"))</f>
        <v>UBL000273</v>
      </c>
      <c r="D276" s="2" t="s">
        <v>817</v>
      </c>
      <c r="E276" s="22" t="str">
        <f aca="false">IF(OR(I276=J276,AND(I276="Identification",J276="Identifier")),IF(OR(J276="Text",J276="Details"),CONCATENATE(H276,SUBSTITUTE(I276," ","",1)),CONCATENATE(H276,SUBSTITUTE(J276," ","",1))),IF(OR(J276="Text",J276="Details"),CONCATENATE(H276,SUBSTITUTE(I276," ","",1)),CONCATENATE(H276,SUBSTITUTE(I276," ","",1),IF(AND(J276="Identifier",I276&lt;&gt;" "),"ID",SUBSTITUTE(J276," ","",1)))))</f>
        <v>FlashpointMeasure</v>
      </c>
      <c r="F276" s="22" t="str">
        <f aca="false">IF(OR(I276=J276),IF(H276="",CONCATENATE(G276,". ",I276),CONCATENATE(G276,". ",H276,". ",I276)),IF(H276="",CONCATENATE(G276,". ",I276,". ",J276),CONCATENATE(G276,". ",H276," ",I276,". ",J276)))</f>
        <v>Hazardous Goods. Flashpoint. Measure</v>
      </c>
      <c r="G276" s="2" t="s">
        <v>761</v>
      </c>
      <c r="I276" s="2" t="s">
        <v>817</v>
      </c>
      <c r="J276" s="21" t="s">
        <v>162</v>
      </c>
      <c r="K276" s="21" t="s">
        <v>162</v>
      </c>
      <c r="L276" s="21"/>
      <c r="M276" s="5" t="s">
        <v>46</v>
      </c>
      <c r="N276" s="21" t="s">
        <v>40</v>
      </c>
      <c r="O276" s="2" t="s">
        <v>818</v>
      </c>
    </row>
    <row r="277" customFormat="false" ht="57.75" hidden="false" customHeight="true" outlineLevel="0" collapsed="false">
      <c r="B277" s="20" t="n">
        <f aca="false">B276+1</f>
        <v>274</v>
      </c>
      <c r="C277" s="21" t="str">
        <f aca="false">CONCATENATE("UBL",TEXT(B277,"000000"))</f>
        <v>UBL000274</v>
      </c>
      <c r="D277" s="2" t="s">
        <v>819</v>
      </c>
      <c r="E277" s="22" t="str">
        <f aca="false">IF(OR(I277=J277,AND(I277="Identification",J277="Identifier")),IF(OR(J277="Text",J277="Details"),CONCATENATE(H277,SUBSTITUTE(I277," ","",1)),CONCATENATE(H277,SUBSTITUTE(J277," ","",1))),IF(OR(J277="Text",J277="Details"),CONCATENATE(H277,SUBSTITUTE(I277," ","",1)),CONCATENATE(H277,SUBSTITUTE(I277," ","",1),IF(AND(J277="Identifier",I277&lt;&gt;" "),"ID",SUBSTITUTE(J277," ","",1)))))</f>
        <v>EmergencyTemperatureMeasure</v>
      </c>
      <c r="F277" s="22" t="str">
        <f aca="false">IF(OR(I277=J277),IF(H277="",CONCATENATE(G277,". ",I277),CONCATENATE(G277,". ",H277,". ",I277)),IF(H277="",CONCATENATE(G277,". ",I277,". ",J277),CONCATENATE(G277,". ",H277," ",I277,". ",J277)))</f>
        <v>Hazardous Goods. Emergency Temperature. Measure</v>
      </c>
      <c r="G277" s="2" t="s">
        <v>761</v>
      </c>
      <c r="I277" s="2" t="s">
        <v>820</v>
      </c>
      <c r="J277" s="21" t="s">
        <v>162</v>
      </c>
      <c r="K277" s="21" t="s">
        <v>162</v>
      </c>
      <c r="L277" s="21"/>
      <c r="M277" s="5" t="s">
        <v>46</v>
      </c>
      <c r="N277" s="21" t="s">
        <v>40</v>
      </c>
      <c r="O277" s="2" t="s">
        <v>821</v>
      </c>
    </row>
    <row r="278" customFormat="false" ht="36" hidden="false" customHeight="true" outlineLevel="0" collapsed="false">
      <c r="B278" s="20" t="n">
        <f aca="false">B277+1</f>
        <v>275</v>
      </c>
      <c r="C278" s="21" t="str">
        <f aca="false">CONCATENATE("UBL",TEXT(B278,"000000"))</f>
        <v>UBL000275</v>
      </c>
      <c r="D278" s="2" t="s">
        <v>459</v>
      </c>
      <c r="E278" s="22" t="str">
        <f aca="false">IF(OR(I278=J278,AND(I278="Identification",J278="Identifier")),IF(OR(J278="Text",J278="Details"),CONCATENATE(H278,SUBSTITUTE(I278," ","",1)),CONCATENATE(H278,SUBSTITUTE(J278," ","",1))),IF(OR(J278="Text",J278="Details"),CONCATENATE(H278,SUBSTITUTE(I278," ","",1)),CONCATENATE(H278,SUBSTITUTE(I278," ","",1),IF(AND(J278="Identifier",I278&lt;&gt;" "),"ID",SUBSTITUTE(J278," ","",1)))))</f>
        <v>MaximumTransportTemperatureMeasure</v>
      </c>
      <c r="F278" s="22" t="str">
        <f aca="false">IF(OR(I278=J278),IF(H278="",CONCATENATE(G278,". ",I278),CONCATENATE(G278,". ",H278,". ",I278)),IF(H278="",CONCATENATE(G278,". ",I278,". ",J278),CONCATENATE(G278,". ",H278," ",I278,". ",J278)))</f>
        <v>Hazardous Goods. Maximum Transport Temperature. Measure</v>
      </c>
      <c r="G278" s="2" t="s">
        <v>761</v>
      </c>
      <c r="H278" s="2" t="s">
        <v>324</v>
      </c>
      <c r="I278" s="2" t="s">
        <v>822</v>
      </c>
      <c r="J278" s="21" t="s">
        <v>162</v>
      </c>
      <c r="K278" s="21" t="s">
        <v>162</v>
      </c>
      <c r="L278" s="21"/>
      <c r="M278" s="5" t="s">
        <v>46</v>
      </c>
      <c r="N278" s="21" t="s">
        <v>40</v>
      </c>
      <c r="O278" s="2" t="s">
        <v>823</v>
      </c>
    </row>
    <row r="279" customFormat="false" ht="48" hidden="false" customHeight="true" outlineLevel="0" collapsed="false">
      <c r="B279" s="20" t="n">
        <f aca="false">B278+1</f>
        <v>276</v>
      </c>
      <c r="C279" s="21" t="str">
        <f aca="false">CONCATENATE("UBL",TEXT(B279,"000000"))</f>
        <v>UBL000276</v>
      </c>
      <c r="D279" s="2" t="s">
        <v>824</v>
      </c>
      <c r="E279" s="22" t="str">
        <f aca="false">IF(OR(I279=J279,AND(I279="Identification",J279="Identifier")),IF(OR(J279="Text",J279="Details"),CONCATENATE(H279,SUBSTITUTE(I279," ","",1)),CONCATENATE(H279,SUBSTITUTE(J279," ","",1))),IF(OR(J279="Text",J279="Details"),CONCATENATE(H279,SUBSTITUTE(I279," ","",1)),CONCATENATE(H279,SUBSTITUTE(I279," ","",1),IF(AND(J279="Identifier",I279&lt;&gt;" "),"ID",SUBSTITUTE(J279," ","",1)))))</f>
        <v>Temperature</v>
      </c>
      <c r="F279" s="22" t="str">
        <f aca="false">IF(OR(I279=J279),IF(H279="",CONCATENATE(G279,". ",I279),CONCATENATE(G279,". ",H279,". ",I279)),IF(H279="",CONCATENATE(G279,". ",I279,". ",J279),CONCATENATE(G279,". ",H279," ",I279,". ",J279)))</f>
        <v>Hazardous Goods. Temperature. Details</v>
      </c>
      <c r="G279" s="2" t="s">
        <v>761</v>
      </c>
      <c r="I279" s="2" t="s">
        <v>825</v>
      </c>
      <c r="J279" s="2" t="s">
        <v>34</v>
      </c>
      <c r="K279" s="2" t="s">
        <v>301</v>
      </c>
      <c r="M279" s="5" t="s">
        <v>60</v>
      </c>
      <c r="N279" s="2" t="s">
        <v>50</v>
      </c>
      <c r="O279" s="2" t="s">
        <v>826</v>
      </c>
    </row>
    <row r="280" customFormat="false" ht="33.75" hidden="false" customHeight="false" outlineLevel="0" collapsed="false">
      <c r="B280" s="20" t="n">
        <f aca="false">B279+1</f>
        <v>277</v>
      </c>
      <c r="C280" s="21" t="str">
        <f aca="false">CONCATENATE("UBL",TEXT(B280,"000000"))</f>
        <v>UBL000277</v>
      </c>
      <c r="D280" s="2" t="s">
        <v>827</v>
      </c>
      <c r="E280" s="22" t="str">
        <f aca="false">IF(OR(I280=J280,AND(I280="Identification",J280="Identifier")),IF(OR(J280="Text",J280="Details"),CONCATENATE(H280,SUBSTITUTE(I280," ","",1)),CONCATENATE(H280,SUBSTITUTE(J280," ","",1))),IF(OR(J280="Text",J280="Details"),CONCATENATE(H280,SUBSTITUTE(I280," ","",1)),CONCATENATE(H280,SUBSTITUTE(I280," ","",1),IF(AND(J280="Identifier",I280&lt;&gt;" "),"ID",SUBSTITUTE(J280," ","",1)))))</f>
        <v>HazardousShipment</v>
      </c>
      <c r="F280" s="22" t="str">
        <f aca="false">IF(OR(I280=J280),IF(H280="",CONCATENATE(G280,". ",I280),CONCATENATE(G280,". ",H280,". ",I280)),IF(H280="",CONCATENATE(G280,". ",I280,". ",J280),CONCATENATE(G280,". ",H280," ",I280,". ",J280)))</f>
        <v>Hazardous Goods. Hazardous Shipment. Details</v>
      </c>
      <c r="G280" s="2" t="s">
        <v>761</v>
      </c>
      <c r="I280" s="2" t="s">
        <v>828</v>
      </c>
      <c r="J280" s="2" t="s">
        <v>34</v>
      </c>
      <c r="K280" s="2" t="s">
        <v>829</v>
      </c>
      <c r="M280" s="5" t="s">
        <v>46</v>
      </c>
      <c r="N280" s="2" t="s">
        <v>50</v>
      </c>
      <c r="O280" s="2" t="s">
        <v>830</v>
      </c>
    </row>
    <row r="281" customFormat="false" ht="47.25" hidden="false" customHeight="true" outlineLevel="0" collapsed="false">
      <c r="B281" s="20" t="n">
        <f aca="false">B280+1</f>
        <v>278</v>
      </c>
      <c r="C281" s="21" t="str">
        <f aca="false">CONCATENATE("UBL",TEXT(B281,"000000"))</f>
        <v>UBL000278</v>
      </c>
      <c r="D281" s="2" t="s">
        <v>831</v>
      </c>
      <c r="E281" s="22" t="str">
        <f aca="false">IF(OR(I281=J281,AND(I281="Identification",J281="Identifier")),IF(OR(J281="Text",J281="Details"),CONCATENATE(H281,SUBSTITUTE(I281," ","",1)),CONCATENATE(H281,SUBSTITUTE(J281," ","",1))),IF(OR(J281="Text",J281="Details"),CONCATENATE(H281,SUBSTITUTE(I281," ","",1)),CONCATENATE(H281,SUBSTITUTE(I281," ","",1),IF(AND(J281="Identifier",I281&lt;&gt;" "),"ID",SUBSTITUTE(J281," ","",1)))))</f>
        <v>EmergencyProceduresID</v>
      </c>
      <c r="F281" s="22" t="str">
        <f aca="false">IF(OR(I281=J281),IF(H281="",CONCATENATE(G281,". ",I281),CONCATENATE(G281,". ",H281,". ",I281)),IF(H281="",CONCATENATE(G281,". ",I281,". ",J281),CONCATENATE(G281,". ",H281," ",I281,". ",J281)))</f>
        <v>Hazardous Goods. Emergency Procedures. Identifier</v>
      </c>
      <c r="G281" s="2" t="s">
        <v>761</v>
      </c>
      <c r="H281" s="2" t="s">
        <v>819</v>
      </c>
      <c r="I281" s="2" t="s">
        <v>832</v>
      </c>
      <c r="J281" s="21" t="s">
        <v>38</v>
      </c>
      <c r="K281" s="21" t="s">
        <v>38</v>
      </c>
      <c r="L281" s="21"/>
      <c r="M281" s="5" t="s">
        <v>46</v>
      </c>
      <c r="N281" s="21" t="s">
        <v>40</v>
      </c>
      <c r="O281" s="2" t="s">
        <v>833</v>
      </c>
      <c r="P281" s="4" t="s">
        <v>834</v>
      </c>
    </row>
    <row r="282" customFormat="false" ht="35.25" hidden="false" customHeight="true" outlineLevel="0" collapsed="false">
      <c r="A282" s="7" t="s">
        <v>78</v>
      </c>
      <c r="B282" s="20" t="n">
        <f aca="false">B281+1</f>
        <v>279</v>
      </c>
      <c r="C282" s="21" t="str">
        <f aca="false">CONCATENATE("UBL",TEXT(B282,"000000"))</f>
        <v>UBL000279</v>
      </c>
      <c r="D282" s="2" t="s">
        <v>835</v>
      </c>
      <c r="E282" s="22" t="str">
        <f aca="false">IF(OR(I282=J282,AND(I282="Identification",J282="Identifier")),IF(OR(J282="Text",J282="Details"),CONCATENATE(H282,SUBSTITUTE(I282," ","",1)),CONCATENATE(H282,SUBSTITUTE(J282," ","",1))),IF(OR(J282="Text",J282="Details"),CONCATENATE(H282,SUBSTITUTE(I282," ","",1)),CONCATENATE(H282,SUBSTITUTE(I282," ","",1),IF(AND(J282="Identifier",I282&lt;&gt;" "),"ID",SUBSTITUTE(J282," ","",1)))))</f>
        <v>MedicalFirstAid GuideID</v>
      </c>
      <c r="F282" s="22" t="str">
        <f aca="false">IF(OR(I282=J282),IF(H282="",CONCATENATE(G282,". ",I282),CONCATENATE(G282,". ",H282,". ",I282)),IF(H282="",CONCATENATE(G282,". ",I282,". ",J282),CONCATENATE(G282,". ",H282," ",I282,". ",J282)))</f>
        <v>Hazardous Goods. Medical First Aid Guide. Identifier</v>
      </c>
      <c r="G282" s="2" t="s">
        <v>761</v>
      </c>
      <c r="H282" s="2" t="s">
        <v>836</v>
      </c>
      <c r="I282" s="2" t="s">
        <v>837</v>
      </c>
      <c r="J282" s="21" t="s">
        <v>38</v>
      </c>
      <c r="K282" s="21" t="s">
        <v>38</v>
      </c>
      <c r="L282" s="21"/>
      <c r="M282" s="5" t="s">
        <v>46</v>
      </c>
      <c r="N282" s="21" t="s">
        <v>40</v>
      </c>
      <c r="O282" s="2" t="s">
        <v>838</v>
      </c>
      <c r="P282" s="4" t="s">
        <v>839</v>
      </c>
      <c r="AH282" s="7" t="s">
        <v>82</v>
      </c>
    </row>
    <row r="283" s="19" customFormat="true" ht="22.5" hidden="false" customHeight="false" outlineLevel="0" collapsed="false">
      <c r="A283" s="14" t="s">
        <v>32</v>
      </c>
      <c r="B283" s="20" t="n">
        <f aca="false">B282+1</f>
        <v>280</v>
      </c>
      <c r="C283" s="16" t="str">
        <f aca="false">CONCATENATE("UBL",TEXT(B283,"000000"))</f>
        <v>UBL000280</v>
      </c>
      <c r="D283" s="16"/>
      <c r="E283" s="16" t="s">
        <v>800</v>
      </c>
      <c r="F283" s="16" t="str">
        <f aca="false">CONCATENATE(G283,". ",J283)</f>
        <v>HazardousGoodsIdentification. Details</v>
      </c>
      <c r="G283" s="16" t="str">
        <f aca="false">E283</f>
        <v>HazardousGoodsIdentification</v>
      </c>
      <c r="H283" s="16"/>
      <c r="I283" s="16"/>
      <c r="J283" s="16" t="s">
        <v>34</v>
      </c>
      <c r="K283" s="16" t="str">
        <f aca="false">E283</f>
        <v>HazardousGoodsIdentification</v>
      </c>
      <c r="L283" s="16"/>
      <c r="M283" s="16"/>
      <c r="N283" s="16"/>
      <c r="O283" s="16" t="s">
        <v>840</v>
      </c>
      <c r="P283" s="16"/>
      <c r="Q283" s="17"/>
      <c r="R283" s="18"/>
      <c r="S283" s="16"/>
      <c r="AA283" s="16"/>
      <c r="AB283" s="16"/>
      <c r="AC283" s="16"/>
      <c r="AD283" s="16"/>
      <c r="AE283" s="16"/>
      <c r="AF283" s="16"/>
      <c r="AG283" s="16"/>
      <c r="AH283" s="14"/>
    </row>
    <row r="284" customFormat="false" ht="22.5" hidden="false" customHeight="false" outlineLevel="0" collapsed="false">
      <c r="B284" s="20" t="n">
        <f aca="false">B283+1</f>
        <v>281</v>
      </c>
      <c r="C284" s="21" t="str">
        <f aca="false">CONCATENATE("UBL",TEXT(B284,"000000"))</f>
        <v>UBL000281</v>
      </c>
      <c r="D284" s="2" t="s">
        <v>841</v>
      </c>
      <c r="E284" s="22" t="str">
        <f aca="false">IF(OR(I284=J284,AND(I284="Identification",J284="Identifier")),IF(OR(J284="Text",J284="Details"),CONCATENATE(H284,SUBSTITUTE(I284," ","",1)),CONCATENATE(H284,SUBSTITUTE(J284," ","",1))),IF(OR(J284="Text",J284="Details"),CONCATENATE(H284,SUBSTITUTE(I284," ","",1)),CONCATENATE(H284,SUBSTITUTE(I284," ","",1),IF(AND(J284="Identifier",I284&lt;&gt;" "),"ID",SUBSTITUTE(J284," ","",1)))))</f>
        <v>HazardousGoodsID</v>
      </c>
      <c r="F284" s="22" t="str">
        <f aca="false">IF(OR(I284=J284),IF(H284="",CONCATENATE(G284,". ",I284),CONCATENATE(G284,". ",H284,". ",I284)),IF(H284="",CONCATENATE(G284,". ",I284,". ",J284),CONCATENATE(G284,". ",H284," ",I284,". ",J284)))</f>
        <v>Hazardous Goods Identification. Hazardous Goods. Identifier</v>
      </c>
      <c r="G284" s="2" t="s">
        <v>799</v>
      </c>
      <c r="I284" s="2" t="s">
        <v>761</v>
      </c>
      <c r="J284" s="2" t="s">
        <v>38</v>
      </c>
      <c r="K284" s="2" t="s">
        <v>38</v>
      </c>
      <c r="M284" s="5" t="s">
        <v>39</v>
      </c>
      <c r="N284" s="2" t="s">
        <v>40</v>
      </c>
      <c r="O284" s="2" t="s">
        <v>842</v>
      </c>
    </row>
    <row r="285" s="34" customFormat="true" ht="116.25" hidden="false" customHeight="true" outlineLevel="0" collapsed="false">
      <c r="B285" s="20" t="n">
        <f aca="false">B284+1</f>
        <v>282</v>
      </c>
      <c r="C285" s="21" t="str">
        <f aca="false">CONCATENATE("UBL",TEXT(B285,"000000"))</f>
        <v>UBL000282</v>
      </c>
      <c r="D285" s="21" t="s">
        <v>843</v>
      </c>
      <c r="E285" s="22" t="str">
        <f aca="false">IF(OR(I285=J285,AND(I285="Identification",J285="Identifier")),IF(OR(J285="Text",J285="Details"),CONCATENATE(H285,SUBSTITUTE(I285," ","",1)),CONCATENATE(H285,SUBSTITUTE(J285," ","",1))),IF(OR(J285="Text",J285="Details"),CONCATENATE(H285,SUBSTITUTE(I285," ","",1)),CONCATENATE(H285,SUBSTITUTE(I285," ","",1),IF(AND(J285="Identifier",I285&lt;&gt;" "),"ID",SUBSTITUTE(J285," ","",1)))))</f>
        <v>ExtensionID</v>
      </c>
      <c r="F285" s="22" t="str">
        <f aca="false">IF(OR(I285=J285),IF(H285="",CONCATENATE(G285,". ",I285),CONCATENATE(G285,". ",H285,". ",I285)),IF(H285="",CONCATENATE(G285,". ",I285,". ",J285),CONCATENATE(G285,". ",H285," ",I285,". ",J285)))</f>
        <v>Hazardous Goods Identification. Extension. Identifier</v>
      </c>
      <c r="G285" s="2" t="s">
        <v>799</v>
      </c>
      <c r="H285" s="21"/>
      <c r="I285" s="21" t="s">
        <v>780</v>
      </c>
      <c r="J285" s="2" t="s">
        <v>38</v>
      </c>
      <c r="K285" s="2" t="s">
        <v>38</v>
      </c>
      <c r="L285" s="2"/>
      <c r="M285" s="24" t="s">
        <v>46</v>
      </c>
      <c r="N285" s="21" t="s">
        <v>40</v>
      </c>
      <c r="O285" s="21" t="s">
        <v>844</v>
      </c>
      <c r="P285" s="41"/>
      <c r="Q285" s="24"/>
      <c r="R285" s="25"/>
      <c r="S285" s="21"/>
      <c r="AA285" s="21"/>
      <c r="AB285" s="2"/>
      <c r="AC285" s="2"/>
      <c r="AD285" s="2"/>
      <c r="AE285" s="2"/>
      <c r="AF285" s="2"/>
      <c r="AG285" s="2"/>
      <c r="AH285" s="7"/>
    </row>
    <row r="286" s="34" customFormat="true" ht="113.25" hidden="false" customHeight="true" outlineLevel="0" collapsed="false">
      <c r="A286" s="7" t="s">
        <v>78</v>
      </c>
      <c r="B286" s="20" t="n">
        <f aca="false">B285+1</f>
        <v>283</v>
      </c>
      <c r="C286" s="21" t="str">
        <f aca="false">CONCATENATE("UBL",TEXT(B286,"000000"))</f>
        <v>UBL000283</v>
      </c>
      <c r="D286" s="21" t="s">
        <v>845</v>
      </c>
      <c r="E286" s="22" t="str">
        <f aca="false">IF(OR(I286=J286,AND(I286="Identification",J286="Identifier")),IF(OR(J286="Text",J286="Details"),CONCATENATE(H286,SUBSTITUTE(I286," ","",1)),CONCATENATE(H286,SUBSTITUTE(J286," ","",1))),IF(OR(J286="Text",J286="Details"),CONCATENATE(H286,SUBSTITUTE(I286," ","",1)),CONCATENATE(H286,SUBSTITUTE(I286," ","",1),IF(AND(J286="Identifier",I286&lt;&gt;" "),"ID",SUBSTITUTE(J286," ","",1)))))</f>
        <v>TransportEmergency CardID</v>
      </c>
      <c r="F286" s="22" t="str">
        <f aca="false">IF(OR(I286=J286),IF(H286="",CONCATENATE(G286,". ",I286),CONCATENATE(G286,". ",H286,". ",I286)),IF(H286="",CONCATENATE(G286,". ",I286,". ",J286),CONCATENATE(G286,". ",H286," ",I286,". ",J286)))</f>
        <v>Hazardous Goods Identification. Transport Emergency Card. Identifier</v>
      </c>
      <c r="G286" s="2" t="s">
        <v>799</v>
      </c>
      <c r="H286" s="21"/>
      <c r="I286" s="21" t="s">
        <v>846</v>
      </c>
      <c r="J286" s="2" t="s">
        <v>38</v>
      </c>
      <c r="K286" s="2" t="s">
        <v>38</v>
      </c>
      <c r="L286" s="2"/>
      <c r="M286" s="24" t="s">
        <v>46</v>
      </c>
      <c r="N286" s="21" t="s">
        <v>40</v>
      </c>
      <c r="O286" s="21" t="s">
        <v>847</v>
      </c>
      <c r="P286" s="41" t="s">
        <v>848</v>
      </c>
      <c r="Q286" s="24"/>
      <c r="R286" s="25"/>
      <c r="S286" s="21"/>
      <c r="T286" s="34" t="s">
        <v>849</v>
      </c>
      <c r="AA286" s="21"/>
      <c r="AB286" s="2"/>
      <c r="AC286" s="2"/>
      <c r="AD286" s="2"/>
      <c r="AE286" s="2"/>
      <c r="AF286" s="2"/>
      <c r="AG286" s="2"/>
      <c r="AH286" s="7" t="s">
        <v>82</v>
      </c>
    </row>
    <row r="287" s="19" customFormat="true" ht="33.75" hidden="false" customHeight="false" outlineLevel="0" collapsed="false">
      <c r="A287" s="14" t="s">
        <v>32</v>
      </c>
      <c r="B287" s="20" t="n">
        <f aca="false">B286+1</f>
        <v>284</v>
      </c>
      <c r="C287" s="16" t="str">
        <f aca="false">CONCATENATE("UBL",TEXT(B287,"000000"))</f>
        <v>UBL000284</v>
      </c>
      <c r="D287" s="16"/>
      <c r="E287" s="16" t="s">
        <v>829</v>
      </c>
      <c r="F287" s="16" t="str">
        <f aca="false">CONCATENATE(G287,". ",J287)</f>
        <v>HazardousShipment. Details</v>
      </c>
      <c r="G287" s="16" t="str">
        <f aca="false">E287</f>
        <v>HazardousShipment</v>
      </c>
      <c r="H287" s="16"/>
      <c r="I287" s="16"/>
      <c r="J287" s="16" t="s">
        <v>34</v>
      </c>
      <c r="K287" s="16" t="str">
        <f aca="false">E287</f>
        <v>HazardousShipment</v>
      </c>
      <c r="L287" s="16"/>
      <c r="M287" s="16"/>
      <c r="N287" s="16"/>
      <c r="O287" s="16" t="s">
        <v>830</v>
      </c>
      <c r="P287" s="16"/>
      <c r="Q287" s="17"/>
      <c r="R287" s="18"/>
      <c r="S287" s="16"/>
      <c r="AA287" s="16"/>
      <c r="AB287" s="16"/>
      <c r="AC287" s="16"/>
      <c r="AD287" s="16"/>
      <c r="AE287" s="16"/>
      <c r="AF287" s="16"/>
      <c r="AG287" s="16"/>
      <c r="AH287" s="14"/>
    </row>
    <row r="288" customFormat="false" ht="70.5" hidden="false" customHeight="true" outlineLevel="0" collapsed="false">
      <c r="B288" s="20" t="n">
        <f aca="false">B287+1</f>
        <v>285</v>
      </c>
      <c r="C288" s="21" t="str">
        <f aca="false">CONCATENATE("UBL",TEXT(B288,"000000"))</f>
        <v>UBL000285</v>
      </c>
      <c r="D288" s="2" t="s">
        <v>850</v>
      </c>
      <c r="E288" s="22" t="str">
        <f aca="false">IF(OR(I288=J288,AND(I288="Identification",J288="Identifier")),IF(OR(J288="Text",J288="Details"),CONCATENATE(H288,SUBSTITUTE(I288," ","",1)),CONCATENATE(H288,SUBSTITUTE(J288," ","",1))),IF(OR(J288="Text",J288="Details"),CONCATENATE(H288,SUBSTITUTE(I288," ","",1)),CONCATENATE(H288,SUBSTITUTE(I288," ","",1),IF(AND(J288="Identifier",I288&lt;&gt;" "),"ID",SUBSTITUTE(J288," ","",1)))))</f>
        <v>PackingCriteriaID</v>
      </c>
      <c r="F288" s="22" t="str">
        <f aca="false">IF(OR(I288=J288),IF(H288="",CONCATENATE(G288,". ",I288),CONCATENATE(G288,". ",H288,". ",I288)),IF(H288="",CONCATENATE(G288,". ",I288,". ",J288),CONCATENATE(G288,". ",H288," ",I288,". ",J288)))</f>
        <v>Hazardous Shipment. Packing Criteria. Identifier</v>
      </c>
      <c r="G288" s="2" t="s">
        <v>828</v>
      </c>
      <c r="I288" s="2" t="s">
        <v>851</v>
      </c>
      <c r="J288" s="2" t="s">
        <v>38</v>
      </c>
      <c r="K288" s="2" t="s">
        <v>38</v>
      </c>
      <c r="M288" s="5" t="s">
        <v>39</v>
      </c>
      <c r="N288" s="2" t="s">
        <v>40</v>
      </c>
      <c r="O288" s="2" t="s">
        <v>852</v>
      </c>
      <c r="P288" s="2" t="s">
        <v>853</v>
      </c>
    </row>
    <row r="289" customFormat="false" ht="47.25" hidden="false" customHeight="true" outlineLevel="0" collapsed="false">
      <c r="B289" s="20" t="n">
        <f aca="false">B288+1</f>
        <v>286</v>
      </c>
      <c r="C289" s="21" t="str">
        <f aca="false">CONCATENATE("UBL",TEXT(B289,"000000"))</f>
        <v>UBL000286</v>
      </c>
      <c r="D289" s="2" t="s">
        <v>854</v>
      </c>
      <c r="E289" s="22" t="str">
        <f aca="false">IF(OR(I289=J289,AND(I289="Identification",J289="Identifier")),IF(OR(J289="Text",J289="Details"),CONCATENATE(H289,SUBSTITUTE(I289," ","",1)),CONCATENATE(H289,SUBSTITUTE(J289," ","",1))),IF(OR(J289="Text",J289="Details"),CONCATENATE(H289,SUBSTITUTE(I289," ","",1)),CONCATENATE(H289,SUBSTITUTE(I289," ","",1),IF(AND(J289="Identifier",I289&lt;&gt;" "),"ID",SUBSTITUTE(J289," ","",1)))))</f>
        <v>RegulationsID</v>
      </c>
      <c r="F289" s="22" t="str">
        <f aca="false">IF(OR(I289=J289),IF(H289="",CONCATENATE(G289,". ",I289),CONCATENATE(G289,". ",H289,". ",I289)),IF(H289="",CONCATENATE(G289,". ",I289,". ",J289),CONCATENATE(G289,". ",H289," ",I289,". ",J289)))</f>
        <v>Hazardous Shipment. Regulations. Identifier</v>
      </c>
      <c r="G289" s="2" t="s">
        <v>828</v>
      </c>
      <c r="I289" s="2" t="s">
        <v>855</v>
      </c>
      <c r="J289" s="2" t="s">
        <v>38</v>
      </c>
      <c r="K289" s="2" t="s">
        <v>38</v>
      </c>
      <c r="M289" s="5" t="s">
        <v>46</v>
      </c>
      <c r="N289" s="2" t="s">
        <v>40</v>
      </c>
      <c r="O289" s="2" t="s">
        <v>856</v>
      </c>
      <c r="P289" s="2" t="s">
        <v>857</v>
      </c>
    </row>
    <row r="290" customFormat="false" ht="36.75" hidden="false" customHeight="true" outlineLevel="0" collapsed="false">
      <c r="B290" s="20" t="n">
        <f aca="false">B289+1</f>
        <v>287</v>
      </c>
      <c r="C290" s="21" t="str">
        <f aca="false">CONCATENATE("UBL",TEXT(B290,"000000"))</f>
        <v>UBL000287</v>
      </c>
      <c r="D290" s="2" t="s">
        <v>858</v>
      </c>
      <c r="E290" s="22" t="str">
        <f aca="false">IF(OR(I290=J290,AND(I290="Identification",J290="Identifier")),IF(OR(J290="Text",J290="Details"),CONCATENATE(H290,SUBSTITUTE(I290," ","",1)),CONCATENATE(H290,SUBSTITUTE(J290," ","",1))),IF(OR(J290="Text",J290="Details"),CONCATENATE(H290,SUBSTITUTE(I290," ","",1)),CONCATENATE(H290,SUBSTITUTE(I290," ","",1),IF(AND(J290="Identifier",I290&lt;&gt;" "),"ID",SUBSTITUTE(J290," ","",1)))))</f>
        <v>Regulations</v>
      </c>
      <c r="F290" s="22" t="str">
        <f aca="false">IF(OR(I290=J290),IF(H290="",CONCATENATE(G290,". ",I290),CONCATENATE(G290,". ",H290,". ",I290)),IF(H290="",CONCATENATE(G290,". ",I290,". ",J290),CONCATENATE(G290,". ",H290," ",I290,". ",J290)))</f>
        <v>Hazardous Shipment. Regulations. Text</v>
      </c>
      <c r="G290" s="2" t="s">
        <v>828</v>
      </c>
      <c r="I290" s="2" t="s">
        <v>855</v>
      </c>
      <c r="J290" s="21" t="s">
        <v>55</v>
      </c>
      <c r="K290" s="21" t="s">
        <v>55</v>
      </c>
      <c r="L290" s="21"/>
      <c r="M290" s="5" t="s">
        <v>46</v>
      </c>
      <c r="N290" s="21" t="s">
        <v>40</v>
      </c>
      <c r="O290" s="2" t="s">
        <v>859</v>
      </c>
    </row>
    <row r="291" customFormat="false" ht="58.5" hidden="false" customHeight="true" outlineLevel="0" collapsed="false">
      <c r="A291" s="7" t="s">
        <v>78</v>
      </c>
      <c r="B291" s="20" t="n">
        <f aca="false">B290+1</f>
        <v>288</v>
      </c>
      <c r="C291" s="21" t="str">
        <f aca="false">CONCATENATE("UBL",TEXT(B291,"000000"))</f>
        <v>UBL000288</v>
      </c>
      <c r="D291" s="2" t="s">
        <v>860</v>
      </c>
      <c r="E291" s="22" t="str">
        <f aca="false">IF(OR(I291=J291,AND(I291="Identification",J291="Identifier")),IF(OR(J291="Text",J291="Details"),CONCATENATE(H291,SUBSTITUTE(I291," ","",1)),CONCATENATE(H291,SUBSTITUTE(J291," ","",1))),IF(OR(J291="Text",J291="Details"),CONCATENATE(H291,SUBSTITUTE(I291," ","",1)),CONCATENATE(H291,SUBSTITUTE(I291," ","",1),IF(AND(J291="Identifier",I291&lt;&gt;" "),"ID",SUBSTITUTE(J291," ","",1)))))</f>
        <v>InhalationToxicity ZoneID</v>
      </c>
      <c r="F291" s="22" t="str">
        <f aca="false">IF(OR(I291=J291),IF(H291="",CONCATENATE(G291,". ",I291),CONCATENATE(G291,". ",H291,". ",I291)),IF(H291="",CONCATENATE(G291,". ",I291,". ",J291),CONCATENATE(G291,". ",H291," ",I291,". ",J291)))</f>
        <v>Hazardous Shipment. Inhalation Toxicity Zone. Identifier</v>
      </c>
      <c r="G291" s="2" t="s">
        <v>828</v>
      </c>
      <c r="I291" s="2" t="s">
        <v>861</v>
      </c>
      <c r="J291" s="2" t="s">
        <v>38</v>
      </c>
      <c r="K291" s="2" t="s">
        <v>38</v>
      </c>
      <c r="M291" s="5" t="s">
        <v>46</v>
      </c>
      <c r="N291" s="2" t="s">
        <v>40</v>
      </c>
      <c r="O291" s="2" t="s">
        <v>862</v>
      </c>
      <c r="P291" s="2" t="s">
        <v>863</v>
      </c>
      <c r="AH291" s="7" t="s">
        <v>82</v>
      </c>
    </row>
    <row r="292" s="19" customFormat="true" ht="37.5" hidden="false" customHeight="true" outlineLevel="0" collapsed="false">
      <c r="A292" s="14" t="s">
        <v>32</v>
      </c>
      <c r="B292" s="20" t="n">
        <f aca="false">B291+1</f>
        <v>289</v>
      </c>
      <c r="C292" s="16" t="str">
        <f aca="false">CONCATENATE("UBL",TEXT(B292,"000000"))</f>
        <v>UBL000289</v>
      </c>
      <c r="D292" s="16"/>
      <c r="E292" s="16" t="s">
        <v>864</v>
      </c>
      <c r="F292" s="16" t="str">
        <f aca="false">CONCATENATE(G292,". ",J292)</f>
        <v>Delivery. Details</v>
      </c>
      <c r="G292" s="16" t="str">
        <f aca="false">E292</f>
        <v>Delivery</v>
      </c>
      <c r="H292" s="16"/>
      <c r="I292" s="16"/>
      <c r="J292" s="16" t="s">
        <v>34</v>
      </c>
      <c r="K292" s="16" t="str">
        <f aca="false">E292</f>
        <v>Delivery</v>
      </c>
      <c r="L292" s="16"/>
      <c r="M292" s="16"/>
      <c r="N292" s="16"/>
      <c r="O292" s="16" t="s">
        <v>865</v>
      </c>
      <c r="P292" s="16"/>
      <c r="Q292" s="17"/>
      <c r="R292" s="18"/>
      <c r="S292" s="16"/>
      <c r="AA292" s="16"/>
      <c r="AB292" s="16"/>
      <c r="AC292" s="16"/>
      <c r="AD292" s="16"/>
      <c r="AE292" s="16"/>
      <c r="AF292" s="16"/>
      <c r="AG292" s="16"/>
      <c r="AH292" s="14"/>
    </row>
    <row r="293" customFormat="false" ht="33" hidden="false" customHeight="true" outlineLevel="0" collapsed="false">
      <c r="B293" s="20" t="n">
        <f aca="false">B292+1</f>
        <v>290</v>
      </c>
      <c r="C293" s="21" t="str">
        <f aca="false">CONCATENATE("UBL",TEXT(B293,"000000"))</f>
        <v>UBL000290</v>
      </c>
      <c r="D293" s="2" t="s">
        <v>866</v>
      </c>
      <c r="E293" s="22" t="str">
        <f aca="false">IF(OR(I293=J293,AND(I293="Identification",J293="Identifier")),IF(OR(J293="Text",J293="Details"),CONCATENATE(H293,SUBSTITUTE(I293," ","",1)),CONCATENATE(H293,SUBSTITUTE(J293," ","",1))),IF(OR(J293="Text",J293="Details"),CONCATENATE(H293,SUBSTITUTE(I293," ","",1)),CONCATENATE(H293,SUBSTITUTE(I293," ","",1),IF(AND(J293="Identifier",I293&lt;&gt;" "),"ID",SUBSTITUTE(J293," ","",1)))))</f>
        <v>Ship ToLocation</v>
      </c>
      <c r="F293" s="22" t="str">
        <f aca="false">IF(OR(I293=J293),IF(H293="",CONCATENATE(G293,". ",I293),CONCATENATE(G293,". ",H293,". ",I293)),IF(H293="",CONCATENATE(G293,". ",I293,". ",J293),CONCATENATE(G293,". ",H293," ",I293,". ",J293)))</f>
        <v>Delivery. Ship To Location. Details</v>
      </c>
      <c r="G293" s="2" t="s">
        <v>864</v>
      </c>
      <c r="H293" s="2" t="s">
        <v>867</v>
      </c>
      <c r="I293" s="2" t="s">
        <v>196</v>
      </c>
      <c r="J293" s="2" t="s">
        <v>34</v>
      </c>
      <c r="K293" s="2" t="s">
        <v>196</v>
      </c>
      <c r="M293" s="5" t="s">
        <v>46</v>
      </c>
      <c r="N293" s="2" t="s">
        <v>50</v>
      </c>
      <c r="O293" s="2" t="s">
        <v>868</v>
      </c>
    </row>
    <row r="294" customFormat="false" ht="35.25" hidden="false" customHeight="true" outlineLevel="0" collapsed="false">
      <c r="B294" s="20" t="n">
        <f aca="false">B293+1</f>
        <v>291</v>
      </c>
      <c r="C294" s="21" t="str">
        <f aca="false">CONCATENATE("UBL",TEXT(B294,"000000"))</f>
        <v>UBL000291</v>
      </c>
      <c r="D294" s="2" t="s">
        <v>869</v>
      </c>
      <c r="E294" s="22" t="str">
        <f aca="false">IF(OR(I294=J294,AND(I294="Identification",J294="Identifier")),IF(OR(J294="Text",J294="Details"),CONCATENATE(H294,SUBSTITUTE(I294," ","",1)),CONCATENATE(H294,SUBSTITUTE(J294," ","",1))),IF(OR(J294="Text",J294="Details"),CONCATENATE(H294,SUBSTITUTE(I294," ","",1)),CONCATENATE(H294,SUBSTITUTE(I294," ","",1),IF(AND(J294="Identifier",I294&lt;&gt;" "),"ID",SUBSTITUTE(J294," ","",1)))))</f>
        <v>Ship FromLocation</v>
      </c>
      <c r="F294" s="22" t="str">
        <f aca="false">IF(OR(I294=J294),IF(H294="",CONCATENATE(G294,". ",I294),CONCATENATE(G294,". ",H294,". ",I294)),IF(H294="",CONCATENATE(G294,". ",I294,". ",J294),CONCATENATE(G294,". ",H294," ",I294,". ",J294)))</f>
        <v>Delivery. Ship From Location. Details</v>
      </c>
      <c r="G294" s="2" t="s">
        <v>864</v>
      </c>
      <c r="H294" s="2" t="s">
        <v>870</v>
      </c>
      <c r="I294" s="2" t="s">
        <v>196</v>
      </c>
      <c r="J294" s="2" t="s">
        <v>34</v>
      </c>
      <c r="K294" s="2" t="s">
        <v>196</v>
      </c>
      <c r="M294" s="5" t="s">
        <v>46</v>
      </c>
      <c r="N294" s="2" t="s">
        <v>50</v>
      </c>
      <c r="O294" s="2" t="s">
        <v>871</v>
      </c>
    </row>
    <row r="295" customFormat="false" ht="22.5" hidden="false" customHeight="false" outlineLevel="0" collapsed="false">
      <c r="B295" s="20" t="n">
        <f aca="false">B294+1</f>
        <v>292</v>
      </c>
      <c r="C295" s="21" t="str">
        <f aca="false">CONCATENATE("UBL",TEXT(B295,"000000"))</f>
        <v>UBL000292</v>
      </c>
      <c r="D295" s="2" t="s">
        <v>872</v>
      </c>
      <c r="E295" s="22" t="str">
        <f aca="false">IF(OR(I295=J295,AND(I295="Identification",J295="Identifier")),IF(OR(J295="Text",J295="Details"),CONCATENATE(H295,SUBSTITUTE(I295," ","",1)),CONCATENATE(H295,SUBSTITUTE(J295," ","",1))),IF(OR(J295="Text",J295="Details"),CONCATENATE(H295,SUBSTITUTE(I295," ","",1)),CONCATENATE(H295,SUBSTITUTE(I295," ","",1),IF(AND(J295="Identifier",I295&lt;&gt;" "),"ID",SUBSTITUTE(J295," ","",1)))))</f>
        <v>Schedule</v>
      </c>
      <c r="F295" s="22" t="str">
        <f aca="false">IF(OR(I295=J295),IF(H295="",CONCATENATE(G295,". ",I295),CONCATENATE(G295,". ",H295,". ",I295)),IF(H295="",CONCATENATE(G295,". ",I295,". ",J295),CONCATENATE(G295,". ",H295," ",I295,". ",J295)))</f>
        <v>Delivery. Schedule. Details</v>
      </c>
      <c r="G295" s="2" t="s">
        <v>864</v>
      </c>
      <c r="I295" s="2" t="s">
        <v>873</v>
      </c>
      <c r="J295" s="2" t="s">
        <v>34</v>
      </c>
      <c r="K295" s="2" t="s">
        <v>874</v>
      </c>
      <c r="M295" s="2" t="s">
        <v>60</v>
      </c>
      <c r="N295" s="2" t="s">
        <v>50</v>
      </c>
      <c r="O295" s="2" t="s">
        <v>875</v>
      </c>
    </row>
    <row r="296" customFormat="false" ht="56.25" hidden="false" customHeight="false" outlineLevel="0" collapsed="false">
      <c r="B296" s="20" t="n">
        <f aca="false">B295+1</f>
        <v>293</v>
      </c>
      <c r="C296" s="21" t="str">
        <f aca="false">CONCATENATE("UBL",TEXT(B296,"000000"))</f>
        <v>UBL000293</v>
      </c>
      <c r="D296" s="2" t="s">
        <v>876</v>
      </c>
      <c r="E296" s="22" t="str">
        <f aca="false">IF(OR(I296=J296,AND(I296="Identification",J296="Identifier")),IF(OR(J296="Text",J296="Details"),CONCATENATE(H296,SUBSTITUTE(I296," ","",1)),CONCATENATE(H296,SUBSTITUTE(J296," ","",1))),IF(OR(J296="Text",J296="Details"),CONCATENATE(H296,SUBSTITUTE(I296," ","",1)),CONCATENATE(H296,SUBSTITUTE(I296," ","",1),IF(AND(J296="Identifier",I296&lt;&gt;" "),"ID",SUBSTITUTE(J296," ","",1)))))</f>
        <v>PackagingContent</v>
      </c>
      <c r="F296" s="22" t="str">
        <f aca="false">IF(OR(I296=J296),IF(H296="",CONCATENATE(G296,". ",I296),CONCATENATE(G296,". ",H296,". ",I296)),IF(H296="",CONCATENATE(G296,". ",I296,". ",J296),CONCATENATE(G296,". ",H296," ",I296,". ",J296)))</f>
        <v>Delivery. PackagingContent. Details</v>
      </c>
      <c r="G296" s="2" t="s">
        <v>864</v>
      </c>
      <c r="I296" s="2" t="s">
        <v>738</v>
      </c>
      <c r="J296" s="2" t="s">
        <v>34</v>
      </c>
      <c r="K296" s="2" t="s">
        <v>738</v>
      </c>
      <c r="M296" s="2" t="s">
        <v>60</v>
      </c>
      <c r="N296" s="2" t="s">
        <v>50</v>
      </c>
      <c r="O296" s="2" t="s">
        <v>877</v>
      </c>
    </row>
    <row r="297" customFormat="false" ht="26.25" hidden="false" customHeight="true" outlineLevel="0" collapsed="false">
      <c r="B297" s="20" t="n">
        <f aca="false">B296+1</f>
        <v>294</v>
      </c>
      <c r="C297" s="21" t="str">
        <f aca="false">CONCATENATE("UBL",TEXT(B297,"000000"))</f>
        <v>UBL000294</v>
      </c>
      <c r="D297" s="2" t="s">
        <v>878</v>
      </c>
      <c r="E297" s="22" t="str">
        <f aca="false">IF(OR(I297=J297,AND(I297="Identification",J297="Identifier")),IF(OR(J297="Text",J297="Details"),CONCATENATE(H297,SUBSTITUTE(I297," ","",1)),CONCATENATE(H297,SUBSTITUTE(J297," ","",1))),IF(OR(J297="Text",J297="Details"),CONCATENATE(H297,SUBSTITUTE(I297," ","",1)),CONCATENATE(H297,SUBSTITUTE(I297," ","",1),IF(AND(J297="Identifier",I297&lt;&gt;" "),"ID",SUBSTITUTE(J297," ","",1)))))</f>
        <v>Packaging</v>
      </c>
      <c r="F297" s="22" t="str">
        <f aca="false">IF(OR(I297=J297),IF(H297="",CONCATENATE(G297,". ",I297),CONCATENATE(G297,". ",H297,". ",I297)),IF(H297="",CONCATENATE(G297,". ",I297,". ",J297),CONCATENATE(G297,". ",H297," ",I297,". ",J297)))</f>
        <v>Delivery. Packaging. Text</v>
      </c>
      <c r="G297" s="2" t="s">
        <v>864</v>
      </c>
      <c r="I297" s="2" t="s">
        <v>879</v>
      </c>
      <c r="J297" s="21" t="s">
        <v>55</v>
      </c>
      <c r="K297" s="21" t="s">
        <v>55</v>
      </c>
      <c r="L297" s="21"/>
      <c r="M297" s="5" t="s">
        <v>46</v>
      </c>
      <c r="N297" s="21" t="s">
        <v>40</v>
      </c>
      <c r="O297" s="2" t="s">
        <v>880</v>
      </c>
    </row>
    <row r="298" customFormat="false" ht="22.5" hidden="false" customHeight="false" outlineLevel="0" collapsed="false">
      <c r="B298" s="20" t="n">
        <f aca="false">B297+1</f>
        <v>295</v>
      </c>
      <c r="C298" s="21" t="str">
        <f aca="false">CONCATENATE("UBL",TEXT(B298,"000000"))</f>
        <v>UBL000295</v>
      </c>
      <c r="D298" s="2" t="s">
        <v>881</v>
      </c>
      <c r="E298" s="22" t="str">
        <f aca="false">IF(OR(I298=J298,AND(I298="Identification",J298="Identifier")),IF(OR(J298="Text",J298="Details"),CONCATENATE(H298,SUBSTITUTE(I298," ","",1)),CONCATENATE(H298,SUBSTITUTE(J298," ","",1))),IF(OR(J298="Text",J298="Details"),CONCATENATE(H298,SUBSTITUTE(I298," ","",1)),CONCATENATE(H298,SUBSTITUTE(I298," ","",1),IF(AND(J298="Identifier",I298&lt;&gt;" "),"ID",SUBSTITUTE(J298," ","",1)))))</f>
        <v>Terms</v>
      </c>
      <c r="F298" s="22" t="str">
        <f aca="false">IF(OR(I298=J298),IF(H298="",CONCATENATE(G298,". ",I298),CONCATENATE(G298,". ",H298,". ",I298)),IF(H298="",CONCATENATE(G298,". ",I298,". ",J298),CONCATENATE(G298,". ",H298," ",I298,". ",J298)))</f>
        <v>Delivery. Terms. Details</v>
      </c>
      <c r="G298" s="2" t="s">
        <v>864</v>
      </c>
      <c r="I298" s="2" t="s">
        <v>882</v>
      </c>
      <c r="J298" s="2" t="s">
        <v>34</v>
      </c>
      <c r="K298" s="2" t="s">
        <v>326</v>
      </c>
      <c r="M298" s="5" t="s">
        <v>46</v>
      </c>
      <c r="N298" s="5" t="s">
        <v>50</v>
      </c>
      <c r="O298" s="2" t="s">
        <v>883</v>
      </c>
    </row>
    <row r="299" customFormat="false" ht="80.25" hidden="false" customHeight="true" outlineLevel="0" collapsed="false">
      <c r="A299" s="7" t="s">
        <v>78</v>
      </c>
      <c r="B299" s="20" t="n">
        <f aca="false">B298+1</f>
        <v>296</v>
      </c>
      <c r="C299" s="21" t="str">
        <f aca="false">CONCATENATE("UBL",TEXT(B299,"000000"))</f>
        <v>UBL000296</v>
      </c>
      <c r="D299" s="2" t="s">
        <v>884</v>
      </c>
      <c r="E299" s="22" t="str">
        <f aca="false">IF(OR(I299=J299,AND(I299="Identification",J299="Identifier")),IF(OR(J299="Text",J299="Details"),CONCATENATE(H299,SUBSTITUTE(I299," ","",1)),CONCATENATE(H299,SUBSTITUTE(J299," ","",1))),IF(OR(J299="Text",J299="Details"),CONCATENATE(H299,SUBSTITUTE(I299," ","",1)),CONCATENATE(H299,SUBSTITUTE(I299," ","",1),IF(AND(J299="Identifier",I299&lt;&gt;" "),"ID",SUBSTITUTE(J299," ","",1)))))</f>
        <v>GoodsClassification</v>
      </c>
      <c r="F299" s="22" t="str">
        <f aca="false">IF(OR(I299=J299),IF(H299="",CONCATENATE(G299,". ",I299),CONCATENATE(G299,". ",H299,". ",I299)),IF(H299="",CONCATENATE(G299,". ",I299,". ",J299),CONCATENATE(G299,". ",H299," ",I299,". ",J299)))</f>
        <v>Delivery. Goods Classification. Details</v>
      </c>
      <c r="G299" s="2" t="s">
        <v>864</v>
      </c>
      <c r="H299" s="2" t="s">
        <v>885</v>
      </c>
      <c r="I299" s="2" t="s">
        <v>886</v>
      </c>
      <c r="J299" s="2" t="s">
        <v>34</v>
      </c>
      <c r="K299" s="2" t="s">
        <v>887</v>
      </c>
      <c r="M299" s="2" t="s">
        <v>46</v>
      </c>
      <c r="N299" s="5" t="s">
        <v>50</v>
      </c>
      <c r="O299" s="2" t="s">
        <v>888</v>
      </c>
      <c r="AH299" s="7" t="s">
        <v>82</v>
      </c>
    </row>
    <row r="300" s="19" customFormat="true" ht="48" hidden="false" customHeight="true" outlineLevel="0" collapsed="false">
      <c r="A300" s="14" t="s">
        <v>32</v>
      </c>
      <c r="B300" s="20" t="n">
        <f aca="false">B299+1</f>
        <v>297</v>
      </c>
      <c r="C300" s="16" t="str">
        <f aca="false">CONCATENATE("UBL",TEXT(B300,"000000"))</f>
        <v>UBL000297</v>
      </c>
      <c r="D300" s="16"/>
      <c r="E300" s="16" t="s">
        <v>874</v>
      </c>
      <c r="F300" s="16" t="str">
        <f aca="false">CONCATENATE(G300,". ",J300)</f>
        <v>DeliverySchedule. Details</v>
      </c>
      <c r="G300" s="16" t="str">
        <f aca="false">E300</f>
        <v>DeliverySchedule</v>
      </c>
      <c r="H300" s="16"/>
      <c r="I300" s="16"/>
      <c r="J300" s="16" t="s">
        <v>34</v>
      </c>
      <c r="K300" s="16" t="str">
        <f aca="false">E300</f>
        <v>DeliverySchedule</v>
      </c>
      <c r="L300" s="16"/>
      <c r="M300" s="16"/>
      <c r="N300" s="16"/>
      <c r="O300" s="16" t="s">
        <v>889</v>
      </c>
      <c r="P300" s="16"/>
      <c r="Q300" s="17"/>
      <c r="R300" s="18"/>
      <c r="S300" s="16"/>
      <c r="AA300" s="16"/>
      <c r="AB300" s="16"/>
      <c r="AC300" s="16"/>
      <c r="AD300" s="16"/>
      <c r="AE300" s="16"/>
      <c r="AF300" s="16"/>
      <c r="AG300" s="16"/>
      <c r="AH300" s="14"/>
    </row>
    <row r="301" customFormat="false" ht="25.5" hidden="false" customHeight="true" outlineLevel="0" collapsed="false">
      <c r="B301" s="20" t="n">
        <f aca="false">B300+1</f>
        <v>298</v>
      </c>
      <c r="C301" s="21" t="str">
        <f aca="false">CONCATENATE("UBL",TEXT(B301,"000000"))</f>
        <v>UBL000298</v>
      </c>
      <c r="D301" s="2" t="s">
        <v>890</v>
      </c>
      <c r="E301" s="22" t="str">
        <f aca="false">IF(OR(I301=J301,AND(I301="Identification",J301="Identifier")),IF(OR(J301="Text",J301="Details"),CONCATENATE(H301,SUBSTITUTE(I301," ","",1)),CONCATENATE(H301,SUBSTITUTE(J301," ","",1))),IF(OR(J301="Text",J301="Details"),CONCATENATE(H301,SUBSTITUTE(I301," ","",1)),CONCATENATE(H301,SUBSTITUTE(I301," ","",1),IF(AND(J301="Identifier",I301&lt;&gt;" "),"ID",SUBSTITUTE(J301," ","",1)))))</f>
        <v>Identifier</v>
      </c>
      <c r="F301" s="22" t="str">
        <f aca="false">IF(OR(I301=J301),IF(H301="",CONCATENATE(G301,". ",I301),CONCATENATE(G301,". ",H301,". ",I301)),IF(H301="",CONCATENATE(G301,". ",I301,". ",J301),CONCATENATE(G301,". ",H301," ",I301,". ",J301)))</f>
        <v>Delivery Schedule. Identifier</v>
      </c>
      <c r="G301" s="2" t="s">
        <v>891</v>
      </c>
      <c r="I301" s="2" t="s">
        <v>38</v>
      </c>
      <c r="J301" s="2" t="s">
        <v>38</v>
      </c>
      <c r="K301" s="2" t="s">
        <v>38</v>
      </c>
      <c r="M301" s="2" t="s">
        <v>46</v>
      </c>
      <c r="N301" s="2" t="s">
        <v>40</v>
      </c>
      <c r="O301" s="2" t="s">
        <v>892</v>
      </c>
      <c r="P301" s="2"/>
    </row>
    <row r="302" customFormat="false" ht="36" hidden="false" customHeight="true" outlineLevel="0" collapsed="false">
      <c r="B302" s="20" t="n">
        <f aca="false">B301+1</f>
        <v>299</v>
      </c>
      <c r="C302" s="21" t="str">
        <f aca="false">CONCATENATE("UBL",TEXT(B302,"000000"))</f>
        <v>UBL000299</v>
      </c>
      <c r="D302" s="2" t="s">
        <v>370</v>
      </c>
      <c r="E302" s="22" t="str">
        <f aca="false">IF(OR(I302=J302,AND(I302="Identification",J302="Identifier")),IF(OR(J302="Text",J302="Details"),CONCATENATE(H302,SUBSTITUTE(I302," ","",1)),CONCATENATE(H302,SUBSTITUTE(J302," ","",1))),IF(OR(J302="Text",J302="Details"),CONCATENATE(H302,SUBSTITUTE(I302," ","",1)),CONCATENATE(H302,SUBSTITUTE(I302," ","",1),IF(AND(J302="Identifier",I302&lt;&gt;" "),"ID",SUBSTITUTE(J302," ","",1)))))</f>
        <v>Quantity</v>
      </c>
      <c r="F302" s="22" t="str">
        <f aca="false">IF(OR(I302=J302),IF(H302="",CONCATENATE(G302,". ",I302),CONCATENATE(G302,". ",H302,". ",I302)),IF(H302="",CONCATENATE(G302,". ",I302,". ",J302),CONCATENATE(G302,". ",H302," ",I302,". ",J302)))</f>
        <v>Delivery Schedule. Quantity</v>
      </c>
      <c r="G302" s="2" t="s">
        <v>891</v>
      </c>
      <c r="I302" s="2" t="s">
        <v>370</v>
      </c>
      <c r="J302" s="2" t="s">
        <v>370</v>
      </c>
      <c r="K302" s="2" t="s">
        <v>370</v>
      </c>
      <c r="M302" s="2" t="s">
        <v>46</v>
      </c>
      <c r="N302" s="2" t="s">
        <v>40</v>
      </c>
      <c r="O302" s="2" t="s">
        <v>893</v>
      </c>
      <c r="P302" s="2"/>
    </row>
    <row r="303" customFormat="false" ht="36" hidden="false" customHeight="true" outlineLevel="0" collapsed="false">
      <c r="B303" s="20" t="n">
        <f aca="false">B302+1</f>
        <v>300</v>
      </c>
      <c r="C303" s="21" t="str">
        <f aca="false">CONCATENATE("UBL",TEXT(B303,"000000"))</f>
        <v>UBL000300</v>
      </c>
      <c r="D303" s="2"/>
      <c r="E303" s="22" t="str">
        <f aca="false">IF(OR(I303=J303,AND(I303="Identification",J303="Identifier")),IF(OR(J303="Text",J303="Details"),CONCATENATE(H303,SUBSTITUTE(I303," ","",1)),CONCATENATE(H303,SUBSTITUTE(J303," ","",1))),IF(OR(J303="Text",J303="Details"),CONCATENATE(H303,SUBSTITUTE(I303," ","",1)),CONCATENATE(H303,SUBSTITUTE(I303," ","",1),IF(AND(J303="Identifier",I303&lt;&gt;" "),"ID",SUBSTITUTE(J303," ","",1)))))</f>
        <v>MinimumQuantity</v>
      </c>
      <c r="F303" s="22" t="str">
        <f aca="false">IF(OR(I303=J303),IF(H303="",CONCATENATE(G303,". ",I303),CONCATENATE(G303,". ",H303,". ",I303)),IF(H303="",CONCATENATE(G303,". ",I303,". ",J303),CONCATENATE(G303,". ",H303," ",I303,". ",J303)))</f>
        <v>Delivery Schedule. Minimum. Quantity</v>
      </c>
      <c r="G303" s="2" t="s">
        <v>891</v>
      </c>
      <c r="I303" s="2" t="s">
        <v>321</v>
      </c>
      <c r="J303" s="2" t="s">
        <v>370</v>
      </c>
      <c r="K303" s="2" t="s">
        <v>370</v>
      </c>
      <c r="M303" s="2" t="s">
        <v>46</v>
      </c>
      <c r="N303" s="2" t="s">
        <v>40</v>
      </c>
      <c r="O303" s="2" t="s">
        <v>894</v>
      </c>
      <c r="P303" s="2"/>
    </row>
    <row r="304" customFormat="false" ht="33.75" hidden="false" customHeight="true" outlineLevel="0" collapsed="false">
      <c r="B304" s="20" t="n">
        <f aca="false">B303+1</f>
        <v>301</v>
      </c>
      <c r="C304" s="21" t="str">
        <f aca="false">CONCATENATE("UBL",TEXT(B304,"000000"))</f>
        <v>UBL000301</v>
      </c>
      <c r="D304" s="2"/>
      <c r="E304" s="22" t="str">
        <f aca="false">IF(OR(I304=J304,AND(I304="Identification",J304="Identifier")),IF(OR(J304="Text",J304="Details"),CONCATENATE(H304,SUBSTITUTE(I304," ","",1)),CONCATENATE(H304,SUBSTITUTE(J304," ","",1))),IF(OR(J304="Text",J304="Details"),CONCATENATE(H304,SUBSTITUTE(I304," ","",1)),CONCATENATE(H304,SUBSTITUTE(I304," ","",1),IF(AND(J304="Identifier",I304&lt;&gt;" "),"ID",SUBSTITUTE(J304," ","",1)))))</f>
        <v>MaximumQuantity</v>
      </c>
      <c r="F304" s="22" t="str">
        <f aca="false">IF(OR(I304=J304),IF(H304="",CONCATENATE(G304,". ",I304),CONCATENATE(G304,". ",H304,". ",I304)),IF(H304="",CONCATENATE(G304,". ",I304,". ",J304),CONCATENATE(G304,". ",H304," ",I304,". ",J304)))</f>
        <v>Delivery Schedule. Maximum. Quantity</v>
      </c>
      <c r="G304" s="2" t="s">
        <v>891</v>
      </c>
      <c r="I304" s="2" t="s">
        <v>324</v>
      </c>
      <c r="J304" s="2" t="s">
        <v>370</v>
      </c>
      <c r="K304" s="2" t="s">
        <v>370</v>
      </c>
      <c r="M304" s="2" t="s">
        <v>46</v>
      </c>
      <c r="N304" s="2" t="s">
        <v>40</v>
      </c>
      <c r="O304" s="2" t="s">
        <v>895</v>
      </c>
      <c r="P304" s="2"/>
    </row>
    <row r="305" customFormat="false" ht="34.5" hidden="false" customHeight="true" outlineLevel="0" collapsed="false">
      <c r="B305" s="20" t="n">
        <f aca="false">B304+1</f>
        <v>302</v>
      </c>
      <c r="C305" s="21" t="str">
        <f aca="false">CONCATENATE("UBL",TEXT(B305,"000000"))</f>
        <v>UBL000302</v>
      </c>
      <c r="D305" s="2" t="s">
        <v>896</v>
      </c>
      <c r="E305" s="22" t="str">
        <f aca="false">IF(OR(I305=J305,AND(I305="Identification",J305="Identifier")),IF(OR(J305="Text",J305="Details"),CONCATENATE(H305,SUBSTITUTE(I305," ","",1)),CONCATENATE(H305,SUBSTITUTE(J305," ","",1))),IF(OR(J305="Text",J305="Details"),CONCATENATE(H305,SUBSTITUTE(I305," ","",1)),CONCATENATE(H305,SUBSTITUTE(I305," ","",1),IF(AND(J305="Identifier",I305&lt;&gt;" "),"ID",SUBSTITUTE(J305," ","",1)))))</f>
        <v>RequestedDeliveryDateTime</v>
      </c>
      <c r="F305" s="22" t="str">
        <f aca="false">IF(OR(I305=J305),IF(H305="",CONCATENATE(G305,". ",I305),CONCATENATE(G305,". ",H305,". ",I305)),IF(H305="",CONCATENATE(G305,". ",I305,". ",J305),CONCATENATE(G305,". ",H305," ",I305,". ",J305)))</f>
        <v>Delivery Schedule. Requested Delivery. Date Time</v>
      </c>
      <c r="G305" s="2" t="s">
        <v>891</v>
      </c>
      <c r="H305" s="2" t="s">
        <v>897</v>
      </c>
      <c r="I305" s="2" t="s">
        <v>864</v>
      </c>
      <c r="J305" s="2" t="s">
        <v>429</v>
      </c>
      <c r="K305" s="2" t="s">
        <v>430</v>
      </c>
      <c r="M305" s="2" t="s">
        <v>46</v>
      </c>
      <c r="N305" s="2" t="s">
        <v>40</v>
      </c>
      <c r="O305" s="2" t="s">
        <v>898</v>
      </c>
      <c r="P305" s="2"/>
    </row>
    <row r="306" customFormat="false" ht="38.25" hidden="false" customHeight="true" outlineLevel="0" collapsed="false">
      <c r="B306" s="20" t="n">
        <f aca="false">B305+1</f>
        <v>303</v>
      </c>
      <c r="C306" s="21" t="str">
        <f aca="false">CONCATENATE("UBL",TEXT(B306,"000000"))</f>
        <v>UBL000303</v>
      </c>
      <c r="D306" s="2" t="s">
        <v>241</v>
      </c>
      <c r="E306" s="22" t="str">
        <f aca="false">IF(OR(I306=J306,AND(I306="Identification",J306="Identifier")),IF(OR(J306="Text",J306="Details"),CONCATENATE(H306,SUBSTITUTE(I306," ","",1)),CONCATENATE(H306,SUBSTITUTE(J306," ","",1))),IF(OR(J306="Text",J306="Details"),CONCATENATE(H306,SUBSTITUTE(I306," ","",1)),CONCATENATE(H306,SUBSTITUTE(I306," ","",1),IF(AND(J306="Identifier",I306&lt;&gt;" "),"ID",SUBSTITUTE(J306," ","",1)))))</f>
        <v>Shipment</v>
      </c>
      <c r="F306" s="22" t="str">
        <f aca="false">IF(OR(I306=J306),IF(H306="",CONCATENATE(G306,". ",I306),CONCATENATE(G306,". ",H306,". ",I306)),IF(H306="",CONCATENATE(G306,". ",I306,". ",J306),CONCATENATE(G306,". ",H306," ",I306,". ",J306)))</f>
        <v>Delivery Schedule. Shipment. Details</v>
      </c>
      <c r="G306" s="2" t="s">
        <v>891</v>
      </c>
      <c r="I306" s="2" t="s">
        <v>219</v>
      </c>
      <c r="J306" s="2" t="s">
        <v>34</v>
      </c>
      <c r="K306" s="2" t="s">
        <v>219</v>
      </c>
      <c r="M306" s="5" t="s">
        <v>60</v>
      </c>
      <c r="N306" s="5" t="s">
        <v>50</v>
      </c>
      <c r="O306" s="2" t="s">
        <v>899</v>
      </c>
      <c r="P306" s="2"/>
    </row>
    <row r="307" customFormat="false" ht="78.75" hidden="false" customHeight="false" outlineLevel="0" collapsed="false">
      <c r="B307" s="20" t="n">
        <f aca="false">B306+1</f>
        <v>304</v>
      </c>
      <c r="C307" s="21" t="str">
        <f aca="false">CONCATENATE("UBL",TEXT(B307,"000000"))</f>
        <v>UBL000304</v>
      </c>
      <c r="D307" s="2" t="s">
        <v>900</v>
      </c>
      <c r="E307" s="22" t="str">
        <f aca="false">IF(OR(I307=J307,AND(I307="Identification",J307="Identifier")),IF(OR(J307="Text",J307="Details"),CONCATENATE(H307,SUBSTITUTE(I307," ","",1)),CONCATENATE(H307,SUBSTITUTE(J307," ","",1))),IF(OR(J307="Text",J307="Details"),CONCATENATE(H307,SUBSTITUTE(I307," ","",1)),CONCATENATE(H307,SUBSTITUTE(I307," ","",1),IF(AND(J307="Identifier",I307&lt;&gt;" "),"ID",SUBSTITUTE(J307," ","",1)))))</f>
        <v>ShipmentID</v>
      </c>
      <c r="F307" s="22" t="str">
        <f aca="false">IF(OR(I307=J307),IF(H307="",CONCATENATE(G307,". ",I307),CONCATENATE(G307,". ",H307,". ",I307)),IF(H307="",CONCATENATE(G307,". ",I307,". ",J307),CONCATENATE(G307,". ",H307," ",I307,". ",J307)))</f>
        <v>Delivery Schedule. Shipment. Identifier</v>
      </c>
      <c r="G307" s="2" t="s">
        <v>891</v>
      </c>
      <c r="I307" s="2" t="s">
        <v>219</v>
      </c>
      <c r="J307" s="21" t="s">
        <v>38</v>
      </c>
      <c r="K307" s="21" t="s">
        <v>38</v>
      </c>
      <c r="L307" s="21"/>
      <c r="M307" s="24" t="s">
        <v>46</v>
      </c>
      <c r="N307" s="2" t="s">
        <v>40</v>
      </c>
      <c r="O307" s="2" t="s">
        <v>901</v>
      </c>
      <c r="P307" s="2"/>
    </row>
    <row r="308" customFormat="false" ht="48" hidden="false" customHeight="true" outlineLevel="0" collapsed="false">
      <c r="A308" s="7" t="s">
        <v>78</v>
      </c>
      <c r="B308" s="20" t="n">
        <f aca="false">B307+1</f>
        <v>305</v>
      </c>
      <c r="C308" s="21" t="str">
        <f aca="false">CONCATENATE("UBL",TEXT(B308,"000000"))</f>
        <v>UBL000305</v>
      </c>
      <c r="D308" s="2" t="s">
        <v>902</v>
      </c>
      <c r="E308" s="22" t="str">
        <f aca="false">IF(OR(I308=J308,AND(I308="Identification",J308="Identifier")),IF(OR(J308="Text",J308="Details"),CONCATENATE(H308,SUBSTITUTE(I308," ","",1)),CONCATENATE(H308,SUBSTITUTE(J308," ","",1))),IF(OR(J308="Text",J308="Details"),CONCATENATE(H308,SUBSTITUTE(I308," ","",1)),CONCATENATE(H308,SUBSTITUTE(I308," ","",1),IF(AND(J308="Identifier",I308&lt;&gt;" "),"ID",SUBSTITUTE(J308," ","",1)))))</f>
        <v>SplitLocation</v>
      </c>
      <c r="F308" s="22" t="str">
        <f aca="false">IF(OR(I308=J308),IF(H308="",CONCATENATE(G308,". ",I308),CONCATENATE(G308,". ",H308,". ",I308)),IF(H308="",CONCATENATE(G308,". ",I308,". ",J308),CONCATENATE(G308,". ",H308," ",I308,". ",J308)))</f>
        <v>Delivery Schedule. Split Location. Details</v>
      </c>
      <c r="G308" s="2" t="s">
        <v>891</v>
      </c>
      <c r="I308" s="2" t="s">
        <v>903</v>
      </c>
      <c r="J308" s="2" t="s">
        <v>34</v>
      </c>
      <c r="K308" s="2" t="s">
        <v>904</v>
      </c>
      <c r="M308" s="5" t="s">
        <v>60</v>
      </c>
      <c r="N308" s="5" t="s">
        <v>50</v>
      </c>
      <c r="O308" s="2" t="s">
        <v>905</v>
      </c>
      <c r="P308" s="2"/>
      <c r="AH308" s="7" t="s">
        <v>82</v>
      </c>
    </row>
    <row r="309" s="19" customFormat="true" ht="35.25" hidden="false" customHeight="true" outlineLevel="0" collapsed="false">
      <c r="A309" s="14" t="s">
        <v>32</v>
      </c>
      <c r="B309" s="20" t="n">
        <f aca="false">B308+1</f>
        <v>306</v>
      </c>
      <c r="C309" s="16" t="str">
        <f aca="false">CONCATENATE("UBL",TEXT(B309,"000000"))</f>
        <v>UBL000306</v>
      </c>
      <c r="D309" s="16"/>
      <c r="E309" s="16" t="s">
        <v>904</v>
      </c>
      <c r="F309" s="16" t="str">
        <f aca="false">CONCATENATE(G309,". ",J309)</f>
        <v>SplitLocation. Details</v>
      </c>
      <c r="G309" s="16" t="str">
        <f aca="false">E309</f>
        <v>SplitLocation</v>
      </c>
      <c r="H309" s="16"/>
      <c r="I309" s="16"/>
      <c r="J309" s="16" t="s">
        <v>34</v>
      </c>
      <c r="K309" s="16" t="str">
        <f aca="false">E309</f>
        <v>SplitLocation</v>
      </c>
      <c r="L309" s="16"/>
      <c r="M309" s="16"/>
      <c r="N309" s="16"/>
      <c r="O309" s="16" t="s">
        <v>906</v>
      </c>
      <c r="P309" s="16"/>
      <c r="Q309" s="17"/>
      <c r="R309" s="18"/>
      <c r="S309" s="16"/>
      <c r="AA309" s="16"/>
      <c r="AB309" s="16"/>
      <c r="AC309" s="16"/>
      <c r="AD309" s="16"/>
      <c r="AE309" s="16"/>
      <c r="AF309" s="16"/>
      <c r="AG309" s="16"/>
      <c r="AH309" s="14"/>
    </row>
    <row r="310" customFormat="false" ht="81.75" hidden="false" customHeight="true" outlineLevel="0" collapsed="false">
      <c r="B310" s="20" t="n">
        <f aca="false">B309+1</f>
        <v>307</v>
      </c>
      <c r="C310" s="21" t="str">
        <f aca="false">CONCATENATE("UBL",TEXT(B310,"000000"))</f>
        <v>UBL000307</v>
      </c>
      <c r="D310" s="2" t="s">
        <v>907</v>
      </c>
      <c r="E310" s="22" t="str">
        <f aca="false">IF(OR(I310=J310,AND(I310="Identification",J310="Identifier")),IF(OR(J310="Text",J310="Details"),CONCATENATE(H310,SUBSTITUTE(I310," ","",1)),CONCATENATE(H310,SUBSTITUTE(J310," ","",1))),IF(OR(J310="Text",J310="Details"),CONCATENATE(H310,SUBSTITUTE(I310," ","",1)),CONCATENATE(H310,SUBSTITUTE(I310," ","",1),IF(AND(J310="Identifier",I310&lt;&gt;" "),"ID",SUBSTITUTE(J310," ","",1)))))</f>
        <v>Location</v>
      </c>
      <c r="F310" s="22" t="str">
        <f aca="false">IF(OR(I310=J310),IF(H310="",CONCATENATE(G310,". ",I310),CONCATENATE(G310,". ",H310,". ",I310)),IF(H310="",CONCATENATE(G310,". ",I310,". ",J310),CONCATENATE(G310,". ",H310," ",I310,". ",J310)))</f>
        <v>Split Location. Location. Details</v>
      </c>
      <c r="G310" s="2" t="s">
        <v>903</v>
      </c>
      <c r="I310" s="2" t="s">
        <v>196</v>
      </c>
      <c r="J310" s="2" t="s">
        <v>34</v>
      </c>
      <c r="K310" s="2" t="s">
        <v>196</v>
      </c>
      <c r="M310" s="5" t="s">
        <v>39</v>
      </c>
      <c r="N310" s="2" t="s">
        <v>50</v>
      </c>
      <c r="O310" s="2" t="s">
        <v>908</v>
      </c>
      <c r="P310" s="2"/>
    </row>
    <row r="311" customFormat="false" ht="36" hidden="false" customHeight="true" outlineLevel="0" collapsed="false">
      <c r="B311" s="20" t="n">
        <f aca="false">B310+1</f>
        <v>308</v>
      </c>
      <c r="C311" s="21" t="str">
        <f aca="false">CONCATENATE("UBL",TEXT(B311,"000000"))</f>
        <v>UBL000308</v>
      </c>
      <c r="D311" s="2" t="s">
        <v>909</v>
      </c>
      <c r="E311" s="22" t="str">
        <f aca="false">IF(OR(I311=J311,AND(I311="Identification",J311="Identifier")),IF(OR(J311="Text",J311="Details"),CONCATENATE(H311,SUBSTITUTE(I311," ","",1)),CONCATENATE(H311,SUBSTITUTE(J311," ","",1))),IF(OR(J311="Text",J311="Details"),CONCATENATE(H311,SUBSTITUTE(I311," ","",1)),CONCATENATE(H311,SUBSTITUTE(I311," ","",1),IF(AND(J311="Identifier",I311&lt;&gt;" "),"ID",SUBSTITUTE(J311," ","",1)))))</f>
        <v>Quantity</v>
      </c>
      <c r="F311" s="22" t="str">
        <f aca="false">IF(OR(I311=J311),IF(H311="",CONCATENATE(G311,". ",I311),CONCATENATE(G311,". ",H311,". ",I311)),IF(H311="",CONCATENATE(G311,". ",I311,". ",J311),CONCATENATE(G311,". ",H311," ",I311,". ",J311)))</f>
        <v>Split Location. Quantity</v>
      </c>
      <c r="G311" s="2" t="s">
        <v>903</v>
      </c>
      <c r="I311" s="2" t="s">
        <v>370</v>
      </c>
      <c r="J311" s="2" t="s">
        <v>370</v>
      </c>
      <c r="K311" s="2" t="s">
        <v>370</v>
      </c>
      <c r="M311" s="5" t="s">
        <v>39</v>
      </c>
      <c r="N311" s="2" t="s">
        <v>40</v>
      </c>
      <c r="O311" s="2" t="s">
        <v>910</v>
      </c>
      <c r="P311" s="2"/>
    </row>
    <row r="312" customFormat="false" ht="36" hidden="false" customHeight="true" outlineLevel="0" collapsed="false">
      <c r="A312" s="7" t="s">
        <v>78</v>
      </c>
      <c r="B312" s="20" t="n">
        <f aca="false">B311+1</f>
        <v>309</v>
      </c>
      <c r="C312" s="21" t="str">
        <f aca="false">CONCATENATE("UBL",TEXT(B312,"000000"))</f>
        <v>UBL000309</v>
      </c>
      <c r="D312" s="2" t="s">
        <v>911</v>
      </c>
      <c r="E312" s="22" t="str">
        <f aca="false">IF(OR(I312=J312,AND(I312="Identification",J312="Identifier")),IF(OR(J312="Text",J312="Details"),CONCATENATE(H312,SUBSTITUTE(I312," ","",1)),CONCATENATE(H312,SUBSTITUTE(J312," ","",1))),IF(OR(J312="Text",J312="Details"),CONCATENATE(H312,SUBSTITUTE(I312," ","",1)),CONCATENATE(H312,SUBSTITUTE(I312," ","",1),IF(AND(J312="Identifier",I312&lt;&gt;" "),"ID",SUBSTITUTE(J312," ","",1)))))</f>
        <v>Package</v>
      </c>
      <c r="F312" s="22" t="str">
        <f aca="false">IF(OR(I312=J312),IF(H312="",CONCATENATE(G312,". ",I312),CONCATENATE(G312,". ",H312,". ",I312)),IF(H312="",CONCATENATE(G312,". ",I312,". ",J312),CONCATENATE(G312,". ",H312," ",I312,". ",J312)))</f>
        <v>Split Location. Package. Details</v>
      </c>
      <c r="G312" s="2" t="s">
        <v>903</v>
      </c>
      <c r="I312" s="2" t="s">
        <v>912</v>
      </c>
      <c r="J312" s="2" t="s">
        <v>34</v>
      </c>
      <c r="K312" s="2" t="s">
        <v>912</v>
      </c>
      <c r="M312" s="2" t="s">
        <v>46</v>
      </c>
      <c r="N312" s="2" t="s">
        <v>50</v>
      </c>
      <c r="O312" s="2" t="s">
        <v>913</v>
      </c>
      <c r="P312" s="2"/>
      <c r="AH312" s="7" t="s">
        <v>82</v>
      </c>
    </row>
    <row r="313" s="15" customFormat="true" ht="24.75" hidden="false" customHeight="true" outlineLevel="0" collapsed="false">
      <c r="A313" s="14" t="s">
        <v>32</v>
      </c>
      <c r="B313" s="20" t="n">
        <f aca="false">B312+1</f>
        <v>310</v>
      </c>
      <c r="C313" s="16" t="str">
        <f aca="false">CONCATENATE("UBL",TEXT(B313,"000000"))</f>
        <v>UBL000310</v>
      </c>
      <c r="E313" s="15" t="s">
        <v>912</v>
      </c>
      <c r="F313" s="15" t="str">
        <f aca="false">CONCATENATE(G313,". ",J313)</f>
        <v>Package. Details</v>
      </c>
      <c r="G313" s="15" t="str">
        <f aca="false">E313</f>
        <v>Package</v>
      </c>
      <c r="J313" s="15" t="s">
        <v>34</v>
      </c>
      <c r="K313" s="15" t="str">
        <f aca="false">E313</f>
        <v>Package</v>
      </c>
      <c r="O313" s="58" t="s">
        <v>914</v>
      </c>
      <c r="R313" s="59"/>
      <c r="AB313" s="16"/>
      <c r="AC313" s="16"/>
      <c r="AD313" s="16"/>
      <c r="AE313" s="16"/>
      <c r="AF313" s="16"/>
      <c r="AG313" s="16"/>
      <c r="AH313" s="14"/>
    </row>
    <row r="314" customFormat="false" ht="36" hidden="false" customHeight="true" outlineLevel="0" collapsed="false">
      <c r="B314" s="20" t="n">
        <f aca="false">B313+1</f>
        <v>311</v>
      </c>
      <c r="C314" s="21" t="str">
        <f aca="false">CONCATENATE("UBL",TEXT(B314,"000000"))</f>
        <v>UBL000311</v>
      </c>
      <c r="D314" s="2" t="s">
        <v>915</v>
      </c>
      <c r="E314" s="22" t="str">
        <f aca="false">IF(OR(I314=J314,AND(I314="Identification",J314="Identifier")),IF(OR(J314="Text",J314="Details"),CONCATENATE(H314,SUBSTITUTE(I314," ","",1)),CONCATENATE(H314,SUBSTITUTE(J314," ","",1))),IF(OR(J314="Text",J314="Details"),CONCATENATE(H314,SUBSTITUTE(I314," ","",1)),CONCATENATE(H314,SUBSTITUTE(I314," ","",1),IF(AND(J314="Identifier",I314&lt;&gt;" "),"ID",SUBSTITUTE(J314," ","",1)))))</f>
        <v>Identifier</v>
      </c>
      <c r="F314" s="22" t="str">
        <f aca="false">IF(OR(I314=J314),IF(H314="",CONCATENATE(G314,". ",I314),CONCATENATE(G314,". ",H314,". ",I314)),IF(H314="",CONCATENATE(G314,". ",I314,". ",J314),CONCATENATE(G314,". ",H314," ",I314,". ",J314)))</f>
        <v>Package. Identifier</v>
      </c>
      <c r="G314" s="2" t="s">
        <v>912</v>
      </c>
      <c r="I314" s="21" t="s">
        <v>38</v>
      </c>
      <c r="J314" s="21" t="s">
        <v>38</v>
      </c>
      <c r="K314" s="21" t="s">
        <v>38</v>
      </c>
      <c r="L314" s="21"/>
      <c r="M314" s="24" t="s">
        <v>39</v>
      </c>
      <c r="N314" s="2" t="s">
        <v>40</v>
      </c>
      <c r="O314" s="2" t="s">
        <v>916</v>
      </c>
      <c r="P314" s="2"/>
    </row>
    <row r="315" customFormat="false" ht="14.25" hidden="false" customHeight="true" outlineLevel="0" collapsed="false">
      <c r="B315" s="20" t="n">
        <f aca="false">B314+1</f>
        <v>312</v>
      </c>
      <c r="C315" s="21" t="str">
        <f aca="false">CONCATENATE("UBL",TEXT(B315,"000000"))</f>
        <v>UBL000312</v>
      </c>
      <c r="D315" s="2" t="s">
        <v>370</v>
      </c>
      <c r="E315" s="22" t="str">
        <f aca="false">IF(OR(I315=J315,AND(I315="Identification",J315="Identifier")),IF(OR(J315="Text",J315="Details"),CONCATENATE(H315,SUBSTITUTE(I315," ","",1)),CONCATENATE(H315,SUBSTITUTE(J315," ","",1))),IF(OR(J315="Text",J315="Details"),CONCATENATE(H315,SUBSTITUTE(I315," ","",1)),CONCATENATE(H315,SUBSTITUTE(I315," ","",1),IF(AND(J315="Identifier",I315&lt;&gt;" "),"ID",SUBSTITUTE(J315," ","",1)))))</f>
        <v>Quantity</v>
      </c>
      <c r="F315" s="22" t="str">
        <f aca="false">IF(OR(I315=J315),IF(H315="",CONCATENATE(G315,". ",I315),CONCATENATE(G315,". ",H315,". ",I315)),IF(H315="",CONCATENATE(G315,". ",I315,". ",J315),CONCATENATE(G315,". ",H315," ",I315,". ",J315)))</f>
        <v>Package. Quantity</v>
      </c>
      <c r="G315" s="2" t="s">
        <v>912</v>
      </c>
      <c r="I315" s="21" t="s">
        <v>370</v>
      </c>
      <c r="J315" s="21" t="s">
        <v>370</v>
      </c>
      <c r="K315" s="21" t="s">
        <v>370</v>
      </c>
      <c r="L315" s="21"/>
      <c r="M315" s="5" t="s">
        <v>46</v>
      </c>
      <c r="N315" s="21" t="s">
        <v>40</v>
      </c>
      <c r="O315" s="2" t="s">
        <v>917</v>
      </c>
      <c r="P315" s="2"/>
    </row>
    <row r="316" s="34" customFormat="true" ht="71.25" hidden="false" customHeight="true" outlineLevel="0" collapsed="false">
      <c r="A316" s="7" t="s">
        <v>78</v>
      </c>
      <c r="B316" s="20" t="n">
        <f aca="false">B315+1</f>
        <v>313</v>
      </c>
      <c r="C316" s="21" t="str">
        <f aca="false">CONCATENATE("UBL",TEXT(B316,"000000"))</f>
        <v>UBL000313</v>
      </c>
      <c r="D316" s="21" t="s">
        <v>918</v>
      </c>
      <c r="E316" s="22" t="str">
        <f aca="false">IF(OR(I316=J316,AND(I316="Identification",J316="Identifier")),IF(OR(J316="Text",J316="Details"),CONCATENATE(H316,SUBSTITUTE(I316," ","",1)),CONCATENATE(H316,SUBSTITUTE(J316," ","",1))),IF(OR(J316="Text",J316="Details"),CONCATENATE(H316,SUBSTITUTE(I316," ","",1)),CONCATENATE(H316,SUBSTITUTE(I316," ","",1),IF(AND(J316="Identifier",I316&lt;&gt;" "),"ID",SUBSTITUTE(J316," ","",1)))))</f>
        <v>CompositePackage</v>
      </c>
      <c r="F316" s="22" t="str">
        <f aca="false">IF(OR(I316=J316),IF(H316="",CONCATENATE(G316,". ",I316),CONCATENATE(G316,". ",H316,". ",I316)),IF(H316="",CONCATENATE(G316,". ",I316,". ",J316),CONCATENATE(G316,". ",H316," ",I316,". ",J316)))</f>
        <v>Package. Composite Package. Details</v>
      </c>
      <c r="G316" s="21" t="s">
        <v>912</v>
      </c>
      <c r="H316" s="21" t="s">
        <v>919</v>
      </c>
      <c r="I316" s="2" t="s">
        <v>912</v>
      </c>
      <c r="J316" s="2" t="s">
        <v>34</v>
      </c>
      <c r="K316" s="2" t="s">
        <v>912</v>
      </c>
      <c r="L316" s="2"/>
      <c r="M316" s="21" t="s">
        <v>46</v>
      </c>
      <c r="N316" s="21" t="s">
        <v>50</v>
      </c>
      <c r="O316" s="21" t="s">
        <v>920</v>
      </c>
      <c r="P316" s="21"/>
      <c r="Q316" s="24" t="s">
        <v>921</v>
      </c>
      <c r="R316" s="25"/>
      <c r="S316" s="21"/>
      <c r="AA316" s="21"/>
      <c r="AB316" s="2"/>
      <c r="AC316" s="2"/>
      <c r="AD316" s="2"/>
      <c r="AE316" s="2"/>
      <c r="AF316" s="2"/>
      <c r="AG316" s="2"/>
      <c r="AH316" s="7" t="s">
        <v>82</v>
      </c>
    </row>
    <row r="317" s="19" customFormat="true" ht="70.5" hidden="false" customHeight="true" outlineLevel="0" collapsed="false">
      <c r="A317" s="14" t="s">
        <v>32</v>
      </c>
      <c r="B317" s="20" t="n">
        <f aca="false">B316+1</f>
        <v>314</v>
      </c>
      <c r="C317" s="16" t="str">
        <f aca="false">CONCATENATE("UBL",TEXT(B317,"000000"))</f>
        <v>UBL000314</v>
      </c>
      <c r="D317" s="16"/>
      <c r="E317" s="16" t="s">
        <v>887</v>
      </c>
      <c r="F317" s="16" t="str">
        <f aca="false">CONCATENATE(G317,". ",J317)</f>
        <v>GoodsClassification. Details</v>
      </c>
      <c r="G317" s="16" t="str">
        <f aca="false">E317</f>
        <v>GoodsClassification</v>
      </c>
      <c r="H317" s="16"/>
      <c r="I317" s="16"/>
      <c r="J317" s="16" t="s">
        <v>34</v>
      </c>
      <c r="K317" s="16" t="str">
        <f aca="false">E317</f>
        <v>GoodsClassification</v>
      </c>
      <c r="L317" s="16"/>
      <c r="M317" s="16"/>
      <c r="N317" s="16"/>
      <c r="O317" s="16" t="s">
        <v>922</v>
      </c>
      <c r="P317" s="16"/>
      <c r="Q317" s="17"/>
      <c r="R317" s="18"/>
      <c r="S317" s="16"/>
      <c r="AA317" s="16"/>
      <c r="AB317" s="16"/>
      <c r="AC317" s="16"/>
      <c r="AD317" s="16"/>
      <c r="AE317" s="16"/>
      <c r="AF317" s="16"/>
      <c r="AG317" s="16"/>
      <c r="AH317" s="14"/>
    </row>
    <row r="318" customFormat="false" ht="72" hidden="false" customHeight="true" outlineLevel="0" collapsed="false">
      <c r="B318" s="20" t="n">
        <f aca="false">B317+1</f>
        <v>315</v>
      </c>
      <c r="C318" s="21" t="str">
        <f aca="false">CONCATENATE("UBL",TEXT(B318,"000000"))</f>
        <v>UBL000315</v>
      </c>
      <c r="D318" s="2" t="s">
        <v>923</v>
      </c>
      <c r="E318" s="22" t="str">
        <f aca="false">IF(OR(I318=J318,AND(I318="Identification",J318="Identifier")),IF(OR(J318="Text",J318="Details"),CONCATENATE(H318,SUBSTITUTE(I318," ","",1)),CONCATENATE(H318,SUBSTITUTE(J318," ","",1))),IF(OR(J318="Text",J318="Details"),CONCATENATE(H318,SUBSTITUTE(I318," ","",1)),CONCATENATE(H318,SUBSTITUTE(I318," ","",1),IF(AND(J318="Identifier",I318&lt;&gt;" "),"ID",SUBSTITUTE(J318," ","",1)))))</f>
        <v>NatureCode</v>
      </c>
      <c r="F318" s="22" t="str">
        <f aca="false">IF(OR(I318=J318),IF(H318="",CONCATENATE(G318,". ",I318),CONCATENATE(G318,". ",H318,". ",I318)),IF(H318="",CONCATENATE(G318,". ",I318,". ",J318),CONCATENATE(G318,". ",H318," ",I318,". ",J318)))</f>
        <v>Goods Classification. Nature. Code</v>
      </c>
      <c r="G318" s="2" t="s">
        <v>924</v>
      </c>
      <c r="I318" s="2" t="s">
        <v>925</v>
      </c>
      <c r="J318" s="2" t="s">
        <v>86</v>
      </c>
      <c r="K318" s="2" t="s">
        <v>86</v>
      </c>
      <c r="M318" s="2" t="s">
        <v>46</v>
      </c>
      <c r="N318" s="2" t="s">
        <v>40</v>
      </c>
      <c r="O318" s="2" t="s">
        <v>926</v>
      </c>
      <c r="P318" s="2" t="s">
        <v>927</v>
      </c>
    </row>
    <row r="319" customFormat="false" ht="58.5" hidden="false" customHeight="true" outlineLevel="0" collapsed="false">
      <c r="B319" s="20" t="n">
        <f aca="false">B318+1</f>
        <v>316</v>
      </c>
      <c r="C319" s="21" t="str">
        <f aca="false">CONCATENATE("UBL",TEXT(B319,"000000"))</f>
        <v>UBL000316</v>
      </c>
      <c r="D319" s="2" t="s">
        <v>928</v>
      </c>
      <c r="E319" s="22" t="str">
        <f aca="false">IF(OR(I319=J319,AND(I319="Identification",J319="Identifier")),IF(OR(J319="Text",J319="Details"),CONCATENATE(H319,SUBSTITUTE(I319," ","",1)),CONCATENATE(H319,SUBSTITUTE(J319," ","",1))),IF(OR(J319="Text",J319="Details"),CONCATENATE(H319,SUBSTITUTE(I319," ","",1)),CONCATENATE(H319,SUBSTITUTE(I319," ","",1),IF(AND(J319="Identifier",I319&lt;&gt;" "),"ID",SUBSTITUTE(J319," ","",1)))))</f>
        <v>CargoTypeID</v>
      </c>
      <c r="F319" s="22" t="str">
        <f aca="false">IF(OR(I319=J319),IF(H319="",CONCATENATE(G319,". ",I319),CONCATENATE(G319,". ",H319,". ",I319)),IF(H319="",CONCATENATE(G319,". ",I319,". ",J319),CONCATENATE(G319,". ",H319," ",I319,". ",J319)))</f>
        <v>Goods Classification. Cargo Type. Identifier</v>
      </c>
      <c r="G319" s="2" t="s">
        <v>924</v>
      </c>
      <c r="I319" s="2" t="s">
        <v>929</v>
      </c>
      <c r="J319" s="2" t="s">
        <v>38</v>
      </c>
      <c r="K319" s="2" t="s">
        <v>38</v>
      </c>
      <c r="M319" s="2" t="s">
        <v>46</v>
      </c>
      <c r="N319" s="2" t="s">
        <v>40</v>
      </c>
      <c r="O319" s="2" t="s">
        <v>930</v>
      </c>
      <c r="P319" s="2" t="s">
        <v>931</v>
      </c>
    </row>
    <row r="320" customFormat="false" ht="69" hidden="false" customHeight="true" outlineLevel="0" collapsed="false">
      <c r="A320" s="7" t="s">
        <v>78</v>
      </c>
      <c r="B320" s="20" t="n">
        <f aca="false">B319+1</f>
        <v>317</v>
      </c>
      <c r="C320" s="21" t="str">
        <f aca="false">CONCATENATE("UBL",TEXT(B320,"000000"))</f>
        <v>UBL000317</v>
      </c>
      <c r="D320" s="2" t="s">
        <v>932</v>
      </c>
      <c r="E320" s="22" t="str">
        <f aca="false">IF(OR(I320=J320,AND(I320="Identification",J320="Identifier")),IF(OR(J320="Text",J320="Details"),CONCATENATE(H320,SUBSTITUTE(I320," ","",1)),CONCATENATE(H320,SUBSTITUTE(J320," ","",1))),IF(OR(J320="Text",J320="Details"),CONCATENATE(H320,SUBSTITUTE(I320," ","",1)),CONCATENATE(H320,SUBSTITUTE(I320," ","",1),IF(AND(J320="Identifier",I320&lt;&gt;" "),"ID",SUBSTITUTE(J320," ","",1)))))</f>
        <v>CommodityCode</v>
      </c>
      <c r="F320" s="22" t="str">
        <f aca="false">IF(OR(I320=J320),IF(H320="",CONCATENATE(G320,". ",I320),CONCATENATE(G320,". ",H320,". ",I320)),IF(H320="",CONCATENATE(G320,". ",I320,". ",J320),CONCATENATE(G320,". ",H320," ",I320,". ",J320)))</f>
        <v>Goods Classification. Commodity. Code</v>
      </c>
      <c r="G320" s="2" t="s">
        <v>924</v>
      </c>
      <c r="I320" s="2" t="s">
        <v>726</v>
      </c>
      <c r="J320" s="2" t="s">
        <v>86</v>
      </c>
      <c r="K320" s="2" t="s">
        <v>86</v>
      </c>
      <c r="M320" s="5" t="s">
        <v>60</v>
      </c>
      <c r="N320" s="21" t="s">
        <v>40</v>
      </c>
      <c r="O320" s="2" t="s">
        <v>728</v>
      </c>
      <c r="P320" s="6" t="s">
        <v>729</v>
      </c>
      <c r="Q320" s="1"/>
      <c r="AH320" s="7" t="s">
        <v>82</v>
      </c>
    </row>
    <row r="321" s="19" customFormat="true" ht="82.5" hidden="false" customHeight="true" outlineLevel="0" collapsed="false">
      <c r="A321" s="14" t="s">
        <v>32</v>
      </c>
      <c r="B321" s="15" t="n">
        <f aca="false">B320+1</f>
        <v>318</v>
      </c>
      <c r="C321" s="16" t="str">
        <f aca="false">CONCATENATE("UBL",TEXT(B321,"000000"))</f>
        <v>UBL000318</v>
      </c>
      <c r="D321" s="16"/>
      <c r="E321" s="16" t="s">
        <v>933</v>
      </c>
      <c r="F321" s="16" t="str">
        <f aca="false">CONCATENATE(G321,". ",J321)</f>
        <v>LineItem. Details</v>
      </c>
      <c r="G321" s="16" t="str">
        <f aca="false">E321</f>
        <v>LineItem</v>
      </c>
      <c r="H321" s="16"/>
      <c r="I321" s="16"/>
      <c r="J321" s="16" t="s">
        <v>34</v>
      </c>
      <c r="K321" s="16" t="str">
        <f aca="false">E321</f>
        <v>LineItem</v>
      </c>
      <c r="L321" s="16"/>
      <c r="M321" s="16"/>
      <c r="N321" s="16"/>
      <c r="O321" s="16" t="s">
        <v>934</v>
      </c>
      <c r="Q321" s="17"/>
      <c r="R321" s="18"/>
      <c r="S321" s="16"/>
      <c r="AA321" s="16"/>
      <c r="AB321" s="16"/>
      <c r="AC321" s="16"/>
      <c r="AD321" s="16"/>
      <c r="AE321" s="16"/>
      <c r="AF321" s="16"/>
      <c r="AG321" s="16"/>
      <c r="AH321" s="14"/>
    </row>
    <row r="322" s="60" customFormat="true" ht="25.5" hidden="false" customHeight="true" outlineLevel="0" collapsed="false">
      <c r="B322" s="20" t="n">
        <f aca="false">B321+1</f>
        <v>319</v>
      </c>
      <c r="C322" s="21" t="str">
        <f aca="false">CONCATENATE("UBL",TEXT(B322,"000000"))</f>
        <v>UBL000319</v>
      </c>
      <c r="D322" s="2" t="s">
        <v>935</v>
      </c>
      <c r="E322" s="22" t="str">
        <f aca="false">IF(OR(I322=J322,AND(I322="Identification",J322="Identifier")),IF(OR(J322="Text",J322="Details"),CONCATENATE(H322,SUBSTITUTE(I322," ","",1)),CONCATENATE(H322,SUBSTITUTE(J322," ","",1))),IF(OR(J322="Text",J322="Details"),CONCATENATE(H322,SUBSTITUTE(I322," ","",1)),CONCATENATE(H322,SUBSTITUTE(I322," ","",1),IF(AND(J322="Identifier",I322&lt;&gt;" "),"ID",SUBSTITUTE(J322," ","",1)))))</f>
        <v>BuyerLineID</v>
      </c>
      <c r="F322" s="22" t="str">
        <f aca="false">IF(OR(I322=J322),IF(H322="",CONCATENATE(G322,". ",I322),CONCATENATE(G322,". ",H322,". ",I322)),IF(H322="",CONCATENATE(G322,". ",I322,". ",J322),CONCATENATE(G322,". ",H322," ",I322,". ",J322)))</f>
        <v>Line Item. Buyer Line. Identifier</v>
      </c>
      <c r="G322" s="21" t="s">
        <v>936</v>
      </c>
      <c r="H322" s="21" t="s">
        <v>699</v>
      </c>
      <c r="I322" s="21" t="s">
        <v>937</v>
      </c>
      <c r="J322" s="21" t="s">
        <v>38</v>
      </c>
      <c r="K322" s="21" t="s">
        <v>38</v>
      </c>
      <c r="L322" s="21"/>
      <c r="M322" s="5" t="s">
        <v>39</v>
      </c>
      <c r="N322" s="21" t="s">
        <v>40</v>
      </c>
      <c r="O322" s="2" t="s">
        <v>938</v>
      </c>
      <c r="P322" s="4"/>
      <c r="Q322" s="61"/>
      <c r="R322" s="62"/>
      <c r="S322" s="61"/>
      <c r="AA322" s="61"/>
      <c r="AB322" s="2"/>
      <c r="AC322" s="2"/>
      <c r="AD322" s="2"/>
      <c r="AE322" s="2"/>
      <c r="AF322" s="2"/>
      <c r="AG322" s="2"/>
      <c r="AH322" s="7"/>
    </row>
    <row r="323" s="60" customFormat="true" ht="24" hidden="false" customHeight="true" outlineLevel="0" collapsed="false">
      <c r="B323" s="20" t="n">
        <f aca="false">B322+1</f>
        <v>320</v>
      </c>
      <c r="C323" s="21" t="str">
        <f aca="false">CONCATENATE("UBL",TEXT(B323,"000000"))</f>
        <v>UBL000320</v>
      </c>
      <c r="D323" s="2" t="s">
        <v>939</v>
      </c>
      <c r="E323" s="22" t="str">
        <f aca="false">IF(OR(I323=J323,AND(I323="Identification",J323="Identifier")),IF(OR(J323="Text",J323="Details"),CONCATENATE(H323,SUBSTITUTE(I323," ","",1)),CONCATENATE(H323,SUBSTITUTE(J323," ","",1))),IF(OR(J323="Text",J323="Details"),CONCATENATE(H323,SUBSTITUTE(I323," ","",1)),CONCATENATE(H323,SUBSTITUTE(I323," ","",1),IF(AND(J323="Identifier",I323&lt;&gt;" "),"ID",SUBSTITUTE(J323," ","",1)))))</f>
        <v>SellerLineID</v>
      </c>
      <c r="F323" s="22" t="str">
        <f aca="false">IF(OR(I323=J323),IF(H323="",CONCATENATE(G323,". ",I323),CONCATENATE(G323,". ",H323,". ",I323)),IF(H323="",CONCATENATE(G323,". ",I323,". ",J323),CONCATENATE(G323,". ",H323," ",I323,". ",J323)))</f>
        <v>Line Item. Seller Line. Identifier</v>
      </c>
      <c r="G323" s="21" t="s">
        <v>936</v>
      </c>
      <c r="H323" s="21" t="s">
        <v>704</v>
      </c>
      <c r="I323" s="21" t="s">
        <v>937</v>
      </c>
      <c r="J323" s="21" t="s">
        <v>38</v>
      </c>
      <c r="K323" s="21" t="s">
        <v>38</v>
      </c>
      <c r="L323" s="21"/>
      <c r="M323" s="5" t="s">
        <v>46</v>
      </c>
      <c r="N323" s="21" t="s">
        <v>40</v>
      </c>
      <c r="O323" s="2" t="s">
        <v>940</v>
      </c>
      <c r="P323" s="4"/>
      <c r="Q323" s="61"/>
      <c r="R323" s="62"/>
      <c r="S323" s="61"/>
      <c r="AA323" s="61"/>
      <c r="AB323" s="2"/>
      <c r="AC323" s="2"/>
      <c r="AD323" s="2"/>
      <c r="AE323" s="2"/>
      <c r="AF323" s="2"/>
      <c r="AG323" s="2"/>
      <c r="AH323" s="7"/>
    </row>
    <row r="324" s="60" customFormat="true" ht="58.5" hidden="false" customHeight="true" outlineLevel="0" collapsed="false">
      <c r="B324" s="20" t="n">
        <f aca="false">B323+1</f>
        <v>321</v>
      </c>
      <c r="C324" s="21" t="str">
        <f aca="false">CONCATENATE("UBL",TEXT(B324,"000000"))</f>
        <v>UBL000321</v>
      </c>
      <c r="D324" s="2" t="s">
        <v>941</v>
      </c>
      <c r="E324" s="22" t="str">
        <f aca="false">IF(OR(I324=J324,AND(I324="Identification",J324="Identifier")),IF(OR(J324="Text",J324="Details"),CONCATENATE(H324,SUBSTITUTE(I324," ","",1)),CONCATENATE(H324,SUBSTITUTE(J324," ","",1))),IF(OR(J324="Text",J324="Details"),CONCATENATE(H324,SUBSTITUTE(I324," ","",1)),CONCATENATE(H324,SUBSTITUTE(I324," ","",1),IF(AND(J324="Identifier",I324&lt;&gt;" "),"ID",SUBSTITUTE(J324," ","",1)))))</f>
        <v>ComponentGroupID</v>
      </c>
      <c r="F324" s="22" t="str">
        <f aca="false">IF(OR(I324=J324),IF(H324="",CONCATENATE(G324,". ",I324),CONCATENATE(G324,". ",H324,". ",I324)),IF(H324="",CONCATENATE(G324,". ",I324,". ",J324),CONCATENATE(G324,". ",H324," ",I324,". ",J324)))</f>
        <v>Line Item. Component Group. Identifier</v>
      </c>
      <c r="G324" s="21" t="s">
        <v>936</v>
      </c>
      <c r="H324" s="21"/>
      <c r="I324" s="21" t="s">
        <v>942</v>
      </c>
      <c r="J324" s="21" t="s">
        <v>38</v>
      </c>
      <c r="K324" s="21" t="s">
        <v>38</v>
      </c>
      <c r="L324" s="21"/>
      <c r="M324" s="5" t="s">
        <v>46</v>
      </c>
      <c r="N324" s="2" t="s">
        <v>40</v>
      </c>
      <c r="O324" s="2" t="s">
        <v>943</v>
      </c>
      <c r="P324" s="2" t="s">
        <v>93</v>
      </c>
      <c r="Q324" s="61"/>
      <c r="R324" s="62"/>
      <c r="S324" s="61"/>
      <c r="AA324" s="61"/>
      <c r="AB324" s="2"/>
      <c r="AC324" s="2"/>
      <c r="AD324" s="2"/>
      <c r="AE324" s="2"/>
      <c r="AF324" s="2"/>
      <c r="AG324" s="2"/>
      <c r="AH324" s="7"/>
    </row>
    <row r="325" s="60" customFormat="true" ht="58.5" hidden="false" customHeight="true" outlineLevel="0" collapsed="false">
      <c r="B325" s="20" t="n">
        <f aca="false">B324+1</f>
        <v>322</v>
      </c>
      <c r="C325" s="21" t="str">
        <f aca="false">CONCATENATE("UBL",TEXT(B325,"000000"))</f>
        <v>UBL000322</v>
      </c>
      <c r="D325" s="2" t="s">
        <v>944</v>
      </c>
      <c r="E325" s="22" t="str">
        <f aca="false">IF(OR(I325=J325,AND(I325="Identification",J325="Identifier")),IF(OR(J325="Text",J325="Details"),CONCATENATE(H325,SUBSTITUTE(I325," ","",1)),CONCATENATE(H325,SUBSTITUTE(J325," ","",1))),IF(OR(J325="Text",J325="Details"),CONCATENATE(H325,SUBSTITUTE(I325," ","",1)),CONCATENATE(H325,SUBSTITUTE(I325," ","",1),IF(AND(J325="Identifier",I325&lt;&gt;" "),"ID",SUBSTITUTE(J325," ","",1)))))</f>
        <v>BuyerParentLine ItemID</v>
      </c>
      <c r="F325" s="22" t="str">
        <f aca="false">IF(OR(I325=J325),IF(H325="",CONCATENATE(G325,". ",I325),CONCATENATE(G325,". ",H325,". ",I325)),IF(H325="",CONCATENATE(G325,". ",I325,". ",J325),CONCATENATE(G325,". ",H325," ",I325,". ",J325)))</f>
        <v>Line Item. Buyer Parent Line Item. Identifier</v>
      </c>
      <c r="G325" s="21" t="s">
        <v>936</v>
      </c>
      <c r="H325" s="21" t="s">
        <v>699</v>
      </c>
      <c r="I325" s="21" t="s">
        <v>945</v>
      </c>
      <c r="J325" s="21" t="s">
        <v>38</v>
      </c>
      <c r="K325" s="21" t="s">
        <v>38</v>
      </c>
      <c r="L325" s="21"/>
      <c r="M325" s="5" t="s">
        <v>46</v>
      </c>
      <c r="N325" s="21" t="s">
        <v>40</v>
      </c>
      <c r="O325" s="2" t="s">
        <v>946</v>
      </c>
      <c r="P325" s="4"/>
      <c r="Q325" s="61"/>
      <c r="R325" s="62"/>
      <c r="S325" s="61"/>
      <c r="AA325" s="61"/>
      <c r="AB325" s="2"/>
      <c r="AC325" s="2"/>
      <c r="AD325" s="2"/>
      <c r="AE325" s="2"/>
      <c r="AF325" s="2"/>
      <c r="AG325" s="2"/>
      <c r="AH325" s="7"/>
    </row>
    <row r="326" s="60" customFormat="true" ht="57.75" hidden="false" customHeight="true" outlineLevel="0" collapsed="false">
      <c r="B326" s="20" t="n">
        <f aca="false">B325+1</f>
        <v>323</v>
      </c>
      <c r="C326" s="21" t="str">
        <f aca="false">CONCATENATE("UBL",TEXT(B326,"000000"))</f>
        <v>UBL000323</v>
      </c>
      <c r="D326" s="2" t="s">
        <v>944</v>
      </c>
      <c r="E326" s="22" t="str">
        <f aca="false">IF(OR(I326=J326,AND(I326="Identification",J326="Identifier")),IF(OR(J326="Text",J326="Details"),CONCATENATE(H326,SUBSTITUTE(I326," ","",1)),CONCATENATE(H326,SUBSTITUTE(J326," ","",1))),IF(OR(J326="Text",J326="Details"),CONCATENATE(H326,SUBSTITUTE(I326," ","",1)),CONCATENATE(H326,SUBSTITUTE(I326," ","",1),IF(AND(J326="Identifier",I326&lt;&gt;" "),"ID",SUBSTITUTE(J326," ","",1)))))</f>
        <v>SellerParentLine ItemID</v>
      </c>
      <c r="F326" s="22" t="str">
        <f aca="false">IF(OR(I326=J326),IF(H326="",CONCATENATE(G326,". ",I326),CONCATENATE(G326,". ",H326,". ",I326)),IF(H326="",CONCATENATE(G326,". ",I326,". ",J326),CONCATENATE(G326,". ",H326," ",I326,". ",J326)))</f>
        <v>Line Item. Seller Parent Line Item. Identifier</v>
      </c>
      <c r="G326" s="21" t="s">
        <v>936</v>
      </c>
      <c r="H326" s="21" t="s">
        <v>704</v>
      </c>
      <c r="I326" s="21" t="s">
        <v>945</v>
      </c>
      <c r="J326" s="21" t="s">
        <v>38</v>
      </c>
      <c r="K326" s="21" t="s">
        <v>38</v>
      </c>
      <c r="L326" s="21"/>
      <c r="M326" s="5" t="s">
        <v>46</v>
      </c>
      <c r="N326" s="21" t="s">
        <v>40</v>
      </c>
      <c r="O326" s="2" t="s">
        <v>947</v>
      </c>
      <c r="P326" s="4"/>
      <c r="Q326" s="61"/>
      <c r="R326" s="62"/>
      <c r="S326" s="61"/>
      <c r="AA326" s="61"/>
      <c r="AB326" s="2"/>
      <c r="AC326" s="2"/>
      <c r="AD326" s="2"/>
      <c r="AE326" s="2"/>
      <c r="AF326" s="2"/>
      <c r="AG326" s="2"/>
      <c r="AH326" s="7"/>
    </row>
    <row r="327" s="57" customFormat="true" ht="114.75" hidden="false" customHeight="true" outlineLevel="0" collapsed="false">
      <c r="B327" s="20" t="n">
        <f aca="false">B326+1</f>
        <v>324</v>
      </c>
      <c r="C327" s="21" t="str">
        <f aca="false">CONCATENATE("UBL",TEXT(B327,"000000"))</f>
        <v>UBL000324</v>
      </c>
      <c r="D327" s="21" t="s">
        <v>948</v>
      </c>
      <c r="E327" s="22" t="str">
        <f aca="false">IF(OR(I327=J327,AND(I327="Identification",J327="Identifier")),IF(OR(J327="Text",J327="Details"),CONCATENATE(H327,SUBSTITUTE(I327," ","",1)),CONCATENATE(H327,SUBSTITUTE(J327," ","",1))),IF(OR(J327="Text",J327="Details"),CONCATENATE(H327,SUBSTITUTE(I327," ","",1)),CONCATENATE(H327,SUBSTITUTE(I327," ","",1),IF(AND(J327="Identifier",I327&lt;&gt;" "),"ID",SUBSTITUTE(J327," ","",1)))))</f>
        <v>Item</v>
      </c>
      <c r="F327" s="22" t="str">
        <f aca="false">IF(OR(I327=J327),IF(H327="",CONCATENATE(G327,". ",I327),CONCATENATE(G327,". ",H327,". ",I327)),IF(H327="",CONCATENATE(G327,". ",I327,". ",J327),CONCATENATE(G327,". ",H327," ",I327,". ",J327)))</f>
        <v>Line Item. Item. Details</v>
      </c>
      <c r="G327" s="21" t="s">
        <v>936</v>
      </c>
      <c r="H327" s="5"/>
      <c r="I327" s="5" t="s">
        <v>696</v>
      </c>
      <c r="J327" s="2" t="s">
        <v>34</v>
      </c>
      <c r="K327" s="5" t="s">
        <v>696</v>
      </c>
      <c r="L327" s="5"/>
      <c r="M327" s="5" t="s">
        <v>39</v>
      </c>
      <c r="N327" s="5" t="s">
        <v>949</v>
      </c>
      <c r="O327" s="21" t="s">
        <v>950</v>
      </c>
      <c r="P327" s="21"/>
      <c r="Q327" s="21"/>
      <c r="R327" s="25"/>
      <c r="S327" s="21"/>
      <c r="T327" s="21"/>
      <c r="U327" s="21"/>
      <c r="V327" s="21"/>
      <c r="W327" s="21"/>
      <c r="X327" s="21"/>
      <c r="Y327" s="21"/>
      <c r="Z327" s="21"/>
      <c r="AA327" s="21"/>
      <c r="AB327" s="2"/>
      <c r="AC327" s="2"/>
      <c r="AD327" s="2"/>
      <c r="AE327" s="2"/>
      <c r="AF327" s="2"/>
      <c r="AG327" s="2"/>
      <c r="AH327" s="7"/>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row>
    <row r="328" s="57" customFormat="true" ht="22.5" hidden="false" customHeight="false" outlineLevel="0" collapsed="false">
      <c r="B328" s="20" t="n">
        <f aca="false">B327+1</f>
        <v>325</v>
      </c>
      <c r="C328" s="21" t="str">
        <f aca="false">CONCATENATE("UBL",TEXT(B328,"000000"))</f>
        <v>UBL000325</v>
      </c>
      <c r="D328" s="21" t="s">
        <v>951</v>
      </c>
      <c r="E328" s="22" t="str">
        <f aca="false">IF(OR(I328=J328,AND(I328="Identification",J328="Identifier")),IF(OR(J328="Text",J328="Details"),CONCATENATE(H328,SUBSTITUTE(I328," ","",1)),CONCATENATE(H328,SUBSTITUTE(J328," ","",1))),IF(OR(J328="Text",J328="Details"),CONCATENATE(H328,SUBSTITUTE(I328," ","",1)),CONCATENATE(H328,SUBSTITUTE(I328," ","",1),IF(AND(J328="Identifier",I328&lt;&gt;" "),"ID",SUBSTITUTE(J328," ","",1)))))</f>
        <v>Pricing</v>
      </c>
      <c r="F328" s="22" t="str">
        <f aca="false">IF(OR(I328=J328),IF(H328="",CONCATENATE(G328,". ",I328),CONCATENATE(G328,". ",H328,". ",I328)),IF(H328="",CONCATENATE(G328,". ",I328,". ",J328),CONCATENATE(G328,". ",H328," ",I328,". ",J328)))</f>
        <v>Line Item. Pricing. Details</v>
      </c>
      <c r="G328" s="21" t="s">
        <v>936</v>
      </c>
      <c r="H328" s="5"/>
      <c r="I328" s="5" t="s">
        <v>358</v>
      </c>
      <c r="J328" s="2" t="s">
        <v>34</v>
      </c>
      <c r="K328" s="5" t="s">
        <v>358</v>
      </c>
      <c r="L328" s="5"/>
      <c r="M328" s="5" t="s">
        <v>60</v>
      </c>
      <c r="N328" s="24" t="s">
        <v>949</v>
      </c>
      <c r="O328" s="21" t="s">
        <v>952</v>
      </c>
      <c r="P328" s="21"/>
      <c r="Q328" s="21"/>
      <c r="R328" s="25"/>
      <c r="S328" s="21"/>
      <c r="T328" s="21"/>
      <c r="U328" s="21"/>
      <c r="V328" s="21"/>
      <c r="W328" s="21"/>
      <c r="X328" s="21"/>
      <c r="Y328" s="21"/>
      <c r="Z328" s="21"/>
      <c r="AA328" s="21"/>
      <c r="AB328" s="2"/>
      <c r="AC328" s="2"/>
      <c r="AD328" s="2"/>
      <c r="AE328" s="2"/>
      <c r="AF328" s="2"/>
      <c r="AG328" s="2"/>
      <c r="AH328" s="7"/>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row>
    <row r="329" s="57" customFormat="true" ht="34.5" hidden="false" customHeight="true" outlineLevel="0" collapsed="false">
      <c r="B329" s="20" t="n">
        <f aca="false">B328+1</f>
        <v>326</v>
      </c>
      <c r="C329" s="21" t="str">
        <f aca="false">CONCATENATE("UBL",TEXT(B329,"000000"))</f>
        <v>UBL000326</v>
      </c>
      <c r="D329" s="21" t="s">
        <v>532</v>
      </c>
      <c r="E329" s="22" t="str">
        <f aca="false">IF(OR(I329=J329,AND(I329="Identification",J329="Identifier")),IF(OR(J329="Text",J329="Details"),CONCATENATE(H329,SUBSTITUTE(I329," ","",1)),CONCATENATE(H329,SUBSTITUTE(J329," ","",1))),IF(OR(J329="Text",J329="Details"),CONCATENATE(H329,SUBSTITUTE(I329," ","",1)),CONCATENATE(H329,SUBSTITUTE(I329," ","",1),IF(AND(J329="Identifier",I329&lt;&gt;" "),"ID",SUBSTITUTE(J329," ","",1)))))</f>
        <v>Tax</v>
      </c>
      <c r="F329" s="22" t="str">
        <f aca="false">IF(OR(I329=J329),IF(H329="",CONCATENATE(G329,". ",I329),CONCATENATE(G329,". ",H329,". ",I329)),IF(H329="",CONCATENATE(G329,". ",I329,". ",J329),CONCATENATE(G329,". ",H329," ",I329,". ",J329)))</f>
        <v>Line Item. Tax. Details</v>
      </c>
      <c r="G329" s="21" t="s">
        <v>936</v>
      </c>
      <c r="H329" s="5"/>
      <c r="I329" s="5" t="s">
        <v>532</v>
      </c>
      <c r="J329" s="2" t="s">
        <v>34</v>
      </c>
      <c r="K329" s="5" t="s">
        <v>532</v>
      </c>
      <c r="L329" s="5"/>
      <c r="M329" s="5" t="s">
        <v>60</v>
      </c>
      <c r="N329" s="24" t="s">
        <v>949</v>
      </c>
      <c r="O329" s="21" t="s">
        <v>953</v>
      </c>
      <c r="P329" s="21"/>
      <c r="Q329" s="21"/>
      <c r="R329" s="25"/>
      <c r="S329" s="21"/>
      <c r="T329" s="21"/>
      <c r="U329" s="21"/>
      <c r="V329" s="21"/>
      <c r="W329" s="21"/>
      <c r="X329" s="21"/>
      <c r="Y329" s="21"/>
      <c r="Z329" s="21"/>
      <c r="AA329" s="21"/>
      <c r="AB329" s="2"/>
      <c r="AC329" s="2"/>
      <c r="AD329" s="2"/>
      <c r="AE329" s="2"/>
      <c r="AF329" s="2"/>
      <c r="AG329" s="2"/>
      <c r="AH329" s="7"/>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row>
    <row r="330" s="57" customFormat="true" ht="46.5" hidden="false" customHeight="true" outlineLevel="0" collapsed="false">
      <c r="B330" s="20" t="n">
        <f aca="false">B329+1</f>
        <v>327</v>
      </c>
      <c r="C330" s="21" t="str">
        <f aca="false">CONCATENATE("UBL",TEXT(B330,"000000"))</f>
        <v>UBL000327</v>
      </c>
      <c r="D330" s="21" t="s">
        <v>954</v>
      </c>
      <c r="E330" s="22" t="str">
        <f aca="false">IF(OR(I330=J330,AND(I330="Identification",J330="Identifier")),IF(OR(J330="Text",J330="Details"),CONCATENATE(H330,SUBSTITUTE(I330," ","",1)),CONCATENATE(H330,SUBSTITUTE(J330," ","",1))),IF(OR(J330="Text",J330="Details"),CONCATENATE(H330,SUBSTITUTE(I330," ","",1)),CONCATENATE(H330,SUBSTITUTE(I330," ","",1),IF(AND(J330="Identifier",I330&lt;&gt;" "),"ID",SUBSTITUTE(J330," ","",1)))))</f>
        <v>PricingVariation</v>
      </c>
      <c r="F330" s="22" t="str">
        <f aca="false">IF(OR(I330=J330),IF(H330="",CONCATENATE(G330,". ",I330),CONCATENATE(G330,". ",H330,". ",I330)),IF(H330="",CONCATENATE(G330,". ",I330,". ",J330),CONCATENATE(G330,". ",H330," ",I330,". ",J330)))</f>
        <v>Line Item. Pricing Variation. Details</v>
      </c>
      <c r="G330" s="21" t="s">
        <v>936</v>
      </c>
      <c r="H330" s="5"/>
      <c r="I330" s="2" t="s">
        <v>595</v>
      </c>
      <c r="J330" s="2" t="s">
        <v>34</v>
      </c>
      <c r="K330" s="2" t="s">
        <v>594</v>
      </c>
      <c r="L330" s="2"/>
      <c r="M330" s="5" t="s">
        <v>60</v>
      </c>
      <c r="N330" s="24" t="s">
        <v>949</v>
      </c>
      <c r="O330" s="21" t="s">
        <v>955</v>
      </c>
      <c r="P330" s="21"/>
      <c r="Q330" s="21"/>
      <c r="R330" s="25"/>
      <c r="S330" s="21"/>
      <c r="T330" s="21"/>
      <c r="U330" s="21"/>
      <c r="V330" s="21"/>
      <c r="W330" s="21"/>
      <c r="X330" s="21"/>
      <c r="Y330" s="21"/>
      <c r="Z330" s="21"/>
      <c r="AA330" s="21"/>
      <c r="AB330" s="2"/>
      <c r="AC330" s="2"/>
      <c r="AD330" s="2"/>
      <c r="AE330" s="2"/>
      <c r="AF330" s="2"/>
      <c r="AG330" s="2"/>
      <c r="AH330" s="7"/>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row>
    <row r="331" s="57" customFormat="true" ht="81.75" hidden="false" customHeight="true" outlineLevel="0" collapsed="false">
      <c r="B331" s="20" t="n">
        <f aca="false">B330+1</f>
        <v>328</v>
      </c>
      <c r="C331" s="21" t="str">
        <f aca="false">CONCATENATE("UBL",TEXT(B331,"000000"))</f>
        <v>UBL000328</v>
      </c>
      <c r="D331" s="21" t="s">
        <v>956</v>
      </c>
      <c r="E331" s="22" t="str">
        <f aca="false">IF(OR(I331=J331,AND(I331="Identification",J331="Identifier")),IF(OR(J331="Text",J331="Details"),CONCATENATE(H331,SUBSTITUTE(I331," ","",1)),CONCATENATE(H331,SUBSTITUTE(J331," ","",1))),IF(OR(J331="Text",J331="Details"),CONCATENATE(H331,SUBSTITUTE(I331," ","",1)),CONCATENATE(H331,SUBSTITUTE(I331," ","",1),IF(AND(J331="Identifier",I331&lt;&gt;" "),"ID",SUBSTITUTE(J331," ","",1)))))</f>
        <v>TotalAmount</v>
      </c>
      <c r="F331" s="22" t="str">
        <f aca="false">IF(OR(I331=J331),IF(H331="",CONCATENATE(G331,". ",I331),CONCATENATE(G331,". ",H331,". ",I331)),IF(H331="",CONCATENATE(G331,". ",I331,". ",J331),CONCATENATE(G331,". ",H331," ",I331,". ",J331)))</f>
        <v>Line Item. Total. Amount</v>
      </c>
      <c r="G331" s="21" t="s">
        <v>936</v>
      </c>
      <c r="H331" s="5"/>
      <c r="I331" s="5" t="s">
        <v>957</v>
      </c>
      <c r="J331" s="2" t="s">
        <v>364</v>
      </c>
      <c r="K331" s="2" t="s">
        <v>364</v>
      </c>
      <c r="L331" s="2"/>
      <c r="M331" s="24" t="s">
        <v>46</v>
      </c>
      <c r="N331" s="24" t="s">
        <v>40</v>
      </c>
      <c r="O331" s="21" t="s">
        <v>958</v>
      </c>
      <c r="P331" s="21"/>
      <c r="Q331" s="21"/>
      <c r="R331" s="25"/>
      <c r="S331" s="21"/>
      <c r="T331" s="21"/>
      <c r="U331" s="21"/>
      <c r="V331" s="21"/>
      <c r="W331" s="21"/>
      <c r="X331" s="21"/>
      <c r="Y331" s="21"/>
      <c r="Z331" s="21"/>
      <c r="AA331" s="21"/>
      <c r="AB331" s="2"/>
      <c r="AC331" s="2"/>
      <c r="AD331" s="2"/>
      <c r="AE331" s="2"/>
      <c r="AF331" s="2"/>
      <c r="AG331" s="2"/>
      <c r="AH331" s="7"/>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row>
    <row r="332" s="57" customFormat="true" ht="69.75" hidden="false" customHeight="true" outlineLevel="0" collapsed="false">
      <c r="B332" s="20" t="n">
        <f aca="false">B331+1</f>
        <v>329</v>
      </c>
      <c r="C332" s="21" t="str">
        <f aca="false">CONCATENATE("UBL",TEXT(B332,"000000"))</f>
        <v>UBL000329</v>
      </c>
      <c r="D332" s="21" t="s">
        <v>638</v>
      </c>
      <c r="E332" s="22" t="str">
        <f aca="false">IF(OR(I332=J332,AND(I332="Identification",J332="Identifier")),IF(OR(J332="Text",J332="Details"),CONCATENATE(H332,SUBSTITUTE(I332," ","",1)),CONCATENATE(H332,SUBSTITUTE(J332," ","",1))),IF(OR(J332="Text",J332="Details"),CONCATENATE(H332,SUBSTITUTE(I332," ","",1)),CONCATENATE(H332,SUBSTITUTE(I332," ","",1),IF(AND(J332="Identifier",I332&lt;&gt;" "),"ID",SUBSTITUTE(J332," ","",1)))))</f>
        <v>ExchangeRate</v>
      </c>
      <c r="F332" s="22" t="str">
        <f aca="false">IF(OR(I332=J332),IF(H332="",CONCATENATE(G332,". ",I332),CONCATENATE(G332,". ",H332,". ",I332)),IF(H332="",CONCATENATE(G332,". ",I332,". ",J332),CONCATENATE(G332,". ",H332," ",I332,". ",J332)))</f>
        <v>Line Item. Exchange Rate. Details</v>
      </c>
      <c r="G332" s="21" t="s">
        <v>936</v>
      </c>
      <c r="H332" s="5"/>
      <c r="I332" s="5" t="s">
        <v>577</v>
      </c>
      <c r="J332" s="2" t="s">
        <v>34</v>
      </c>
      <c r="K332" s="5" t="s">
        <v>574</v>
      </c>
      <c r="L332" s="5"/>
      <c r="M332" s="24" t="s">
        <v>46</v>
      </c>
      <c r="N332" s="24" t="s">
        <v>949</v>
      </c>
      <c r="O332" s="21" t="s">
        <v>959</v>
      </c>
      <c r="P332" s="21"/>
      <c r="Q332" s="21"/>
      <c r="R332" s="25"/>
      <c r="S332" s="21"/>
      <c r="T332" s="21"/>
      <c r="U332" s="21"/>
      <c r="V332" s="21"/>
      <c r="W332" s="21"/>
      <c r="X332" s="21"/>
      <c r="Y332" s="21"/>
      <c r="Z332" s="21"/>
      <c r="AA332" s="21"/>
      <c r="AB332" s="2"/>
      <c r="AC332" s="2"/>
      <c r="AD332" s="2"/>
      <c r="AE332" s="2"/>
      <c r="AF332" s="2"/>
      <c r="AG332" s="2"/>
      <c r="AH332" s="7"/>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row>
    <row r="333" s="57" customFormat="true" ht="59.25" hidden="false" customHeight="true" outlineLevel="0" collapsed="false">
      <c r="B333" s="20" t="n">
        <f aca="false">B332+1</f>
        <v>330</v>
      </c>
      <c r="C333" s="21" t="str">
        <f aca="false">CONCATENATE("UBL",TEXT(B333,"000000"))</f>
        <v>UBL000330</v>
      </c>
      <c r="D333" s="21" t="s">
        <v>960</v>
      </c>
      <c r="E333" s="22" t="str">
        <f aca="false">IF(OR(I333=J333,AND(I333="Identification",J333="Identifier")),IF(OR(J333="Text",J333="Details"),CONCATENATE(H333,SUBSTITUTE(I333," ","",1)),CONCATENATE(H333,SUBSTITUTE(J333," ","",1))),IF(OR(J333="Text",J333="Details"),CONCATENATE(H333,SUBSTITUTE(I333," ","",1)),CONCATENATE(H333,SUBSTITUTE(I333," ","",1),IF(AND(J333="Identifier",I333&lt;&gt;" "),"ID",SUBSTITUTE(J333," ","",1)))))</f>
        <v>Delivery</v>
      </c>
      <c r="F333" s="22" t="str">
        <f aca="false">IF(OR(I333=J333),IF(H333="",CONCATENATE(G333,". ",I333),CONCATENATE(G333,". ",H333,". ",I333)),IF(H333="",CONCATENATE(G333,". ",I333,". ",J333),CONCATENATE(G333,". ",H333," ",I333,". ",J333)))</f>
        <v>Line Item. Delivery. Details</v>
      </c>
      <c r="G333" s="21" t="s">
        <v>936</v>
      </c>
      <c r="H333" s="5"/>
      <c r="I333" s="5" t="s">
        <v>864</v>
      </c>
      <c r="J333" s="2" t="s">
        <v>34</v>
      </c>
      <c r="K333" s="5" t="s">
        <v>864</v>
      </c>
      <c r="L333" s="5"/>
      <c r="M333" s="24" t="s">
        <v>46</v>
      </c>
      <c r="N333" s="24" t="s">
        <v>949</v>
      </c>
      <c r="O333" s="21" t="s">
        <v>961</v>
      </c>
      <c r="P333" s="21"/>
      <c r="Q333" s="21"/>
      <c r="R333" s="25"/>
      <c r="S333" s="21"/>
      <c r="T333" s="21"/>
      <c r="U333" s="21"/>
      <c r="V333" s="21"/>
      <c r="W333" s="21"/>
      <c r="X333" s="21"/>
      <c r="Y333" s="21"/>
      <c r="Z333" s="21"/>
      <c r="AA333" s="21"/>
      <c r="AB333" s="2"/>
      <c r="AC333" s="2"/>
      <c r="AD333" s="2"/>
      <c r="AE333" s="2"/>
      <c r="AF333" s="2"/>
      <c r="AG333" s="2"/>
      <c r="AH333" s="7"/>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row>
    <row r="334" s="57" customFormat="true" ht="22.5" hidden="false" customHeight="false" outlineLevel="0" collapsed="false">
      <c r="A334" s="7" t="s">
        <v>78</v>
      </c>
      <c r="B334" s="20" t="n">
        <f aca="false">B333+1</f>
        <v>331</v>
      </c>
      <c r="C334" s="21" t="str">
        <f aca="false">CONCATENATE("UBL",TEXT(B334,"000000"))</f>
        <v>UBL000331</v>
      </c>
      <c r="D334" s="21" t="s">
        <v>962</v>
      </c>
      <c r="E334" s="22" t="str">
        <f aca="false">IF(OR(I334=J334,AND(I334="Identification",J334="Identifier")),IF(OR(J334="Text",J334="Details"),CONCATENATE(H334,SUBSTITUTE(I334," ","",1)),CONCATENATE(H334,SUBSTITUTE(J334," ","",1))),IF(OR(J334="Text",J334="Details"),CONCATENATE(H334,SUBSTITUTE(I334," ","",1)),CONCATENATE(H334,SUBSTITUTE(I334," ","",1),IF(AND(J334="Identifier",I334&lt;&gt;" "),"ID",SUBSTITUTE(J334," ","",1)))))</f>
        <v>Note</v>
      </c>
      <c r="F334" s="22" t="str">
        <f aca="false">IF(OR(I334=J334),IF(H334="",CONCATENATE(G334,". ",I334),CONCATENATE(G334,". ",H334,". ",I334)),IF(H334="",CONCATENATE(G334,". ",I334,". ",J334),CONCATENATE(G334,". ",H334," ",I334,". ",J334)))</f>
        <v>Line Item. Note. Details</v>
      </c>
      <c r="G334" s="21" t="s">
        <v>936</v>
      </c>
      <c r="H334" s="2"/>
      <c r="I334" s="2" t="s">
        <v>687</v>
      </c>
      <c r="J334" s="2" t="s">
        <v>34</v>
      </c>
      <c r="K334" s="2" t="s">
        <v>687</v>
      </c>
      <c r="L334" s="2"/>
      <c r="M334" s="22" t="s">
        <v>60</v>
      </c>
      <c r="N334" s="5" t="s">
        <v>50</v>
      </c>
      <c r="O334" s="2" t="s">
        <v>963</v>
      </c>
      <c r="Q334" s="21"/>
      <c r="R334" s="25"/>
      <c r="S334" s="21"/>
      <c r="T334" s="21"/>
      <c r="U334" s="21"/>
      <c r="V334" s="21"/>
      <c r="W334" s="21"/>
      <c r="X334" s="21"/>
      <c r="Y334" s="21"/>
      <c r="Z334" s="21"/>
      <c r="AA334" s="21"/>
      <c r="AB334" s="2"/>
      <c r="AC334" s="2"/>
      <c r="AD334" s="2"/>
      <c r="AE334" s="2"/>
      <c r="AF334" s="2"/>
      <c r="AG334" s="2"/>
      <c r="AH334" s="7" t="s">
        <v>82</v>
      </c>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row>
    <row r="335" s="65" customFormat="true" ht="33.75" hidden="false" customHeight="false" outlineLevel="0" collapsed="false">
      <c r="A335" s="14" t="s">
        <v>32</v>
      </c>
      <c r="B335" s="15" t="n">
        <f aca="false">B334+1</f>
        <v>332</v>
      </c>
      <c r="C335" s="16" t="str">
        <f aca="false">CONCATENATE("UBL",TEXT(B335,"000000"))</f>
        <v>UBL000332</v>
      </c>
      <c r="D335" s="16" t="s">
        <v>221</v>
      </c>
      <c r="E335" s="16" t="s">
        <v>964</v>
      </c>
      <c r="F335" s="16" t="str">
        <f aca="false">CONCATENATE(G335,". ",J335)</f>
        <v>PriceRange. Details</v>
      </c>
      <c r="G335" s="16" t="str">
        <f aca="false">E335</f>
        <v>PriceRange</v>
      </c>
      <c r="H335" s="16"/>
      <c r="I335" s="16"/>
      <c r="J335" s="16" t="s">
        <v>34</v>
      </c>
      <c r="K335" s="16" t="str">
        <f aca="false">E335</f>
        <v>PriceRange</v>
      </c>
      <c r="L335" s="16"/>
      <c r="M335" s="16"/>
      <c r="N335" s="16"/>
      <c r="O335" s="16" t="s">
        <v>965</v>
      </c>
      <c r="P335" s="16"/>
      <c r="Q335" s="17" t="s">
        <v>110</v>
      </c>
      <c r="R335" s="63"/>
      <c r="S335" s="64"/>
      <c r="AB335" s="16"/>
      <c r="AC335" s="16"/>
      <c r="AD335" s="16"/>
      <c r="AE335" s="16"/>
      <c r="AF335" s="16"/>
      <c r="AG335" s="16"/>
      <c r="AH335" s="14"/>
      <c r="AI335" s="16"/>
      <c r="AJ335" s="16"/>
    </row>
    <row r="336" s="49" customFormat="true" ht="22.5" hidden="false" customHeight="false" outlineLevel="0" collapsed="false">
      <c r="B336" s="20" t="n">
        <f aca="false">B335+1</f>
        <v>333</v>
      </c>
      <c r="C336" s="21" t="str">
        <f aca="false">CONCATENATE("UBL",TEXT(B336,"000000"))</f>
        <v>UBL000333</v>
      </c>
      <c r="D336" s="21" t="s">
        <v>221</v>
      </c>
      <c r="E336" s="22" t="str">
        <f aca="false">IF(OR(I336=J336,AND(I336="Identification",J336="Identifier")),IF(OR(J336="Text",J336="Details"),CONCATENATE(H336,SUBSTITUTE(I336," ","",1)),CONCATENATE(H336,SUBSTITUTE(J336," ","",1))),IF(OR(J336="Text",J336="Details"),CONCATENATE(H336,SUBSTITUTE(I336," ","",1)),CONCATENATE(H336,SUBSTITUTE(I336," ","",1),IF(AND(J336="Identifier",I336&lt;&gt;" "),"ID",SUBSTITUTE(J336," ","",1)))))</f>
        <v>Identifier</v>
      </c>
      <c r="F336" s="22" t="str">
        <f aca="false">IF(OR(I336=J336),IF(H336="",CONCATENATE(G336,". ",I336),CONCATENATE(G336,". ",H336,". ",I336)),IF(H336="",CONCATENATE(G336,". ",I336,". ",J336),CONCATENATE(G336,". ",H336," ",I336,". ",J336)))</f>
        <v>PriceRange. Identifier</v>
      </c>
      <c r="G336" s="2" t="s">
        <v>964</v>
      </c>
      <c r="H336" s="21"/>
      <c r="I336" s="21" t="s">
        <v>38</v>
      </c>
      <c r="J336" s="21" t="s">
        <v>38</v>
      </c>
      <c r="K336" s="21" t="s">
        <v>38</v>
      </c>
      <c r="L336" s="21"/>
      <c r="M336" s="21" t="s">
        <v>39</v>
      </c>
      <c r="N336" s="21" t="s">
        <v>40</v>
      </c>
      <c r="O336" s="21" t="s">
        <v>966</v>
      </c>
      <c r="P336" s="21"/>
      <c r="Q336" s="24" t="s">
        <v>110</v>
      </c>
      <c r="R336" s="47"/>
      <c r="S336" s="48"/>
      <c r="AB336" s="21"/>
      <c r="AC336" s="21"/>
      <c r="AD336" s="21"/>
      <c r="AE336" s="21"/>
      <c r="AF336" s="21"/>
      <c r="AG336" s="21"/>
      <c r="AH336" s="40"/>
      <c r="AI336" s="21"/>
      <c r="AJ336" s="21"/>
    </row>
    <row r="337" s="49" customFormat="true" ht="33.75" hidden="false" customHeight="false" outlineLevel="0" collapsed="false">
      <c r="B337" s="20" t="n">
        <f aca="false">B336+1</f>
        <v>334</v>
      </c>
      <c r="C337" s="21" t="str">
        <f aca="false">CONCATENATE("UBL",TEXT(B337,"000000"))</f>
        <v>UBL000334</v>
      </c>
      <c r="D337" s="21" t="s">
        <v>361</v>
      </c>
      <c r="E337" s="22" t="str">
        <f aca="false">IF(OR(I337=J337,AND(I337="Identification",J337="Identifier")),IF(OR(J337="Text",J337="Details"),CONCATENATE(H337,SUBSTITUTE(I337," ","",1)),CONCATENATE(H337,SUBSTITUTE(J337," ","",1))),IF(OR(J337="Text",J337="Details"),CONCATENATE(H337,SUBSTITUTE(I337," ","",1)),CONCATENATE(H337,SUBSTITUTE(I337," ","",1),IF(AND(J337="Identifier",I337&lt;&gt;" "),"ID",SUBSTITUTE(J337," ","",1)))))</f>
        <v>UnitPriceAmount</v>
      </c>
      <c r="F337" s="22" t="str">
        <f aca="false">IF(OR(I337=J337),IF(H337="",CONCATENATE(G337,". ",I337),CONCATENATE(G337,". ",H337,". ",I337)),IF(H337="",CONCATENATE(G337,". ",I337,". ",J337),CONCATENATE(G337,". ",H337," ",I337,". ",J337)))</f>
        <v>PriceRange. Unit Price. Amount</v>
      </c>
      <c r="G337" s="2" t="s">
        <v>964</v>
      </c>
      <c r="H337" s="21"/>
      <c r="I337" s="21" t="s">
        <v>363</v>
      </c>
      <c r="J337" s="21" t="s">
        <v>364</v>
      </c>
      <c r="K337" s="21" t="s">
        <v>364</v>
      </c>
      <c r="L337" s="21"/>
      <c r="M337" s="21" t="s">
        <v>39</v>
      </c>
      <c r="N337" s="21" t="s">
        <v>40</v>
      </c>
      <c r="O337" s="24" t="s">
        <v>967</v>
      </c>
      <c r="Q337" s="25" t="s">
        <v>968</v>
      </c>
      <c r="R337" s="47"/>
      <c r="S337" s="48"/>
      <c r="AB337" s="2"/>
      <c r="AC337" s="2"/>
      <c r="AD337" s="2"/>
      <c r="AE337" s="2"/>
      <c r="AF337" s="2"/>
      <c r="AG337" s="2"/>
      <c r="AH337" s="7"/>
      <c r="AI337" s="2"/>
      <c r="AJ337" s="2"/>
    </row>
    <row r="338" s="49" customFormat="true" ht="56.25" hidden="false" customHeight="false" outlineLevel="0" collapsed="false">
      <c r="B338" s="20" t="n">
        <f aca="false">B337+1</f>
        <v>335</v>
      </c>
      <c r="C338" s="21" t="str">
        <f aca="false">CONCATENATE("UBL",TEXT(B338,"000000"))</f>
        <v>UBL000335</v>
      </c>
      <c r="D338" s="21" t="s">
        <v>320</v>
      </c>
      <c r="E338" s="22" t="str">
        <f aca="false">IF(OR(I338=J338,AND(I338="Identification",J338="Identifier")),IF(OR(J338="Text",J338="Details"),CONCATENATE(H338,SUBSTITUTE(I338," ","",1)),CONCATENATE(H338,SUBSTITUTE(J338," ","",1))),IF(OR(J338="Text",J338="Details"),CONCATENATE(H338,SUBSTITUTE(I338," ","",1)),CONCATENATE(H338,SUBSTITUTE(I338," ","",1),IF(AND(J338="Identifier",I338&lt;&gt;" "),"ID",SUBSTITUTE(J338," ","",1)))))</f>
        <v>MinimumQuantity</v>
      </c>
      <c r="F338" s="43" t="str">
        <f aca="false">IF(OR(I338=J338),IF(H338="",CONCATENATE(G338,". ",I338),CONCATENATE(G338,". ",H338,". ",I338)),IF(H338="",CONCATENATE(G338,". ",I338,". ",J338),CONCATENATE(G338,". ",H338," ",I338,". ",J338)))</f>
        <v>PriceRange. Minimum. Quantity</v>
      </c>
      <c r="G338" s="2" t="s">
        <v>964</v>
      </c>
      <c r="H338" s="21"/>
      <c r="I338" s="21" t="s">
        <v>321</v>
      </c>
      <c r="J338" s="21" t="s">
        <v>370</v>
      </c>
      <c r="K338" s="21" t="s">
        <v>370</v>
      </c>
      <c r="L338" s="21"/>
      <c r="M338" s="21" t="s">
        <v>46</v>
      </c>
      <c r="N338" s="21" t="s">
        <v>40</v>
      </c>
      <c r="O338" s="24" t="s">
        <v>969</v>
      </c>
      <c r="P338" s="25"/>
      <c r="Q338" s="24" t="s">
        <v>970</v>
      </c>
      <c r="R338" s="47"/>
      <c r="S338" s="48"/>
      <c r="AB338" s="21"/>
      <c r="AC338" s="21"/>
      <c r="AD338" s="21"/>
      <c r="AE338" s="21"/>
      <c r="AF338" s="21"/>
      <c r="AG338" s="21"/>
      <c r="AH338" s="40"/>
      <c r="AI338" s="21"/>
      <c r="AJ338" s="21"/>
    </row>
    <row r="339" s="49" customFormat="true" ht="33.75" hidden="false" customHeight="false" outlineLevel="0" collapsed="false">
      <c r="B339" s="20" t="n">
        <f aca="false">B338+1</f>
        <v>336</v>
      </c>
      <c r="C339" s="21" t="str">
        <f aca="false">CONCATENATE("UBL",TEXT(B339,"000000"))</f>
        <v>UBL000336</v>
      </c>
      <c r="D339" s="21" t="s">
        <v>323</v>
      </c>
      <c r="E339" s="22" t="str">
        <f aca="false">IF(OR(I339=J339,AND(I339="Identification",J339="Identifier")),IF(OR(J339="Text",J339="Details"),CONCATENATE(H339,SUBSTITUTE(I339," ","",1)),CONCATENATE(H339,SUBSTITUTE(J339," ","",1))),IF(OR(J339="Text",J339="Details"),CONCATENATE(H339,SUBSTITUTE(I339," ","",1)),CONCATENATE(H339,SUBSTITUTE(I339," ","",1),IF(AND(J339="Identifier",I339&lt;&gt;" "),"ID",SUBSTITUTE(J339," ","",1)))))</f>
        <v>MaximumQuantity</v>
      </c>
      <c r="F339" s="43" t="str">
        <f aca="false">IF(OR(I339=J339),IF(H339="",CONCATENATE(G339,". ",I339),CONCATENATE(G339,". ",H339,". ",I339)),IF(H339="",CONCATENATE(G339,". ",I339,". ",J339),CONCATENATE(G339,". ",H339," ",I339,". ",J339)))</f>
        <v>PriceRange. Maximum. Quantity</v>
      </c>
      <c r="G339" s="2" t="s">
        <v>964</v>
      </c>
      <c r="H339" s="21"/>
      <c r="I339" s="21" t="s">
        <v>324</v>
      </c>
      <c r="J339" s="21" t="s">
        <v>370</v>
      </c>
      <c r="K339" s="21" t="s">
        <v>370</v>
      </c>
      <c r="L339" s="21"/>
      <c r="M339" s="21" t="s">
        <v>46</v>
      </c>
      <c r="N339" s="21" t="s">
        <v>40</v>
      </c>
      <c r="O339" s="24" t="s">
        <v>971</v>
      </c>
      <c r="P339" s="25"/>
      <c r="Q339" s="24" t="s">
        <v>970</v>
      </c>
      <c r="R339" s="47"/>
      <c r="S339" s="48"/>
      <c r="AB339" s="21"/>
      <c r="AC339" s="21"/>
      <c r="AD339" s="21"/>
      <c r="AE339" s="21"/>
      <c r="AF339" s="21"/>
      <c r="AG339" s="21"/>
      <c r="AH339" s="40"/>
      <c r="AI339" s="21"/>
      <c r="AJ339" s="21"/>
    </row>
    <row r="340" s="49" customFormat="true" ht="33.75" hidden="false" customHeight="false" outlineLevel="0" collapsed="false">
      <c r="B340" s="20" t="n">
        <f aca="false">B339+1</f>
        <v>337</v>
      </c>
      <c r="C340" s="21" t="str">
        <f aca="false">CONCATENATE("UBL",TEXT(B340,"000000"))</f>
        <v>UBL000337</v>
      </c>
      <c r="D340" s="21" t="s">
        <v>221</v>
      </c>
      <c r="E340" s="22" t="str">
        <f aca="false">IF(OR(I340=J340,AND(I340="Identification",J340="Identifier")),IF(OR(J340="Text",J340="Details"),CONCATENATE(H340,SUBSTITUTE(I340," ","",1)),CONCATENATE(H340,SUBSTITUTE(J340," ","",1))),IF(OR(J340="Text",J340="Details"),CONCATENATE(H340,SUBSTITUTE(I340," ","",1)),CONCATENATE(H340,SUBSTITUTE(I340," ","",1),IF(AND(J340="Identifier",I340&lt;&gt;" "),"ID",SUBSTITUTE(J340," ","",1)))))</f>
        <v>TradeDiscountApplicableIndicator</v>
      </c>
      <c r="F340" s="43" t="str">
        <f aca="false">IF(OR(I340=J340),IF(H340="",CONCATENATE(G340,". ",I340),CONCATENATE(G340,". ",H340,". ",I340)),IF(H340="",CONCATENATE(G340,". ",I340,". ",J340),CONCATENATE(G340,". ",H340," ",I340,". ",J340)))</f>
        <v>PriceRange. Trade DiscountApplicable. Indicator</v>
      </c>
      <c r="G340" s="2" t="s">
        <v>964</v>
      </c>
      <c r="H340" s="21" t="s">
        <v>972</v>
      </c>
      <c r="I340" s="21" t="s">
        <v>377</v>
      </c>
      <c r="J340" s="21" t="s">
        <v>45</v>
      </c>
      <c r="K340" s="21" t="s">
        <v>45</v>
      </c>
      <c r="L340" s="21"/>
      <c r="M340" s="21" t="s">
        <v>46</v>
      </c>
      <c r="N340" s="21" t="s">
        <v>40</v>
      </c>
      <c r="O340" s="24" t="s">
        <v>973</v>
      </c>
      <c r="P340" s="25"/>
      <c r="Q340" s="24" t="s">
        <v>110</v>
      </c>
      <c r="R340" s="47"/>
      <c r="S340" s="48"/>
      <c r="AB340" s="21"/>
      <c r="AC340" s="21"/>
      <c r="AD340" s="21"/>
      <c r="AE340" s="21"/>
      <c r="AF340" s="21"/>
      <c r="AG340" s="21"/>
      <c r="AH340" s="40"/>
      <c r="AI340" s="21"/>
      <c r="AJ340" s="21"/>
    </row>
    <row r="341" s="49" customFormat="true" ht="33.75" hidden="false" customHeight="false" outlineLevel="0" collapsed="false">
      <c r="A341" s="7" t="s">
        <v>78</v>
      </c>
      <c r="B341" s="20" t="n">
        <f aca="false">B340+1</f>
        <v>338</v>
      </c>
      <c r="C341" s="21" t="str">
        <f aca="false">CONCATENATE("UBL",TEXT(B341,"000000"))</f>
        <v>UBL000338</v>
      </c>
      <c r="D341" s="21" t="s">
        <v>221</v>
      </c>
      <c r="E341" s="22" t="str">
        <f aca="false">IF(OR(I341=J341,AND(I341="Identification",J341="Identifier")),IF(OR(J341="Text",J341="Details"),CONCATENATE(H341,SUBSTITUTE(I341," ","",1)),CONCATENATE(H341,SUBSTITUTE(J341," ","",1))),IF(OR(J341="Text",J341="Details"),CONCATENATE(H341,SUBSTITUTE(I341," ","",1)),CONCATENATE(H341,SUBSTITUTE(I341," ","",1),IF(AND(J341="Identifier",I341&lt;&gt;" "),"ID",SUBSTITUTE(J341," ","",1)))))</f>
        <v>SettlementDiscountApplicableIndicator</v>
      </c>
      <c r="F341" s="43" t="str">
        <f aca="false">IF(OR(I341=J341),IF(H341="",CONCATENATE(G341,". ",I341),CONCATENATE(G341,". ",H341,". ",I341)),IF(H341="",CONCATENATE(G341,". ",I341,". ",J341),CONCATENATE(G341,". ",H341," ",I341,". ",J341)))</f>
        <v>PriceRange. Settlement DiscountApplicable. Indicator</v>
      </c>
      <c r="G341" s="2" t="s">
        <v>964</v>
      </c>
      <c r="H341" s="21" t="s">
        <v>376</v>
      </c>
      <c r="I341" s="21" t="s">
        <v>377</v>
      </c>
      <c r="J341" s="21" t="s">
        <v>45</v>
      </c>
      <c r="K341" s="21" t="s">
        <v>45</v>
      </c>
      <c r="L341" s="21"/>
      <c r="M341" s="21" t="s">
        <v>46</v>
      </c>
      <c r="N341" s="21" t="s">
        <v>40</v>
      </c>
      <c r="O341" s="24" t="s">
        <v>974</v>
      </c>
      <c r="P341" s="25"/>
      <c r="Q341" s="24" t="s">
        <v>110</v>
      </c>
      <c r="R341" s="47"/>
      <c r="S341" s="48"/>
      <c r="AB341" s="21"/>
      <c r="AC341" s="21"/>
      <c r="AD341" s="21"/>
      <c r="AE341" s="21"/>
      <c r="AF341" s="21"/>
      <c r="AG341" s="21"/>
      <c r="AH341" s="40" t="s">
        <v>82</v>
      </c>
      <c r="AI341" s="21"/>
      <c r="AJ341" s="21"/>
    </row>
    <row r="342" s="65" customFormat="true" ht="45" hidden="false" customHeight="false" outlineLevel="0" collapsed="false">
      <c r="A342" s="14" t="s">
        <v>32</v>
      </c>
      <c r="B342" s="15" t="n">
        <f aca="false">B341+1</f>
        <v>339</v>
      </c>
      <c r="C342" s="16" t="str">
        <f aca="false">CONCATENATE("UBL",TEXT(B342,"000000"))</f>
        <v>UBL000339</v>
      </c>
      <c r="D342" s="16" t="s">
        <v>221</v>
      </c>
      <c r="E342" s="16" t="s">
        <v>975</v>
      </c>
      <c r="F342" s="16" t="str">
        <f aca="false">CONCATENATE(G342,". ",J342)</f>
        <v>PriceVariationRange. Details</v>
      </c>
      <c r="G342" s="16" t="str">
        <f aca="false">E342</f>
        <v>PriceVariationRange</v>
      </c>
      <c r="H342" s="16"/>
      <c r="I342" s="16"/>
      <c r="J342" s="16" t="s">
        <v>34</v>
      </c>
      <c r="K342" s="16" t="str">
        <f aca="false">E342</f>
        <v>PriceVariationRange</v>
      </c>
      <c r="L342" s="16"/>
      <c r="M342" s="16"/>
      <c r="N342" s="16"/>
      <c r="O342" s="16" t="s">
        <v>976</v>
      </c>
      <c r="P342" s="16"/>
      <c r="Q342" s="17" t="s">
        <v>110</v>
      </c>
      <c r="R342" s="63"/>
      <c r="S342" s="64"/>
      <c r="AB342" s="16"/>
      <c r="AC342" s="16"/>
      <c r="AD342" s="16"/>
      <c r="AE342" s="16"/>
      <c r="AF342" s="16"/>
      <c r="AG342" s="16"/>
      <c r="AH342" s="14"/>
      <c r="AI342" s="16"/>
      <c r="AJ342" s="16"/>
    </row>
    <row r="343" s="44" customFormat="true" ht="33.75" hidden="false" customHeight="false" outlineLevel="0" collapsed="false">
      <c r="B343" s="20" t="n">
        <f aca="false">B342+1</f>
        <v>340</v>
      </c>
      <c r="C343" s="21" t="str">
        <f aca="false">CONCATENATE("UBL",TEXT(B343,"000000"))</f>
        <v>UBL000340</v>
      </c>
      <c r="D343" s="2" t="s">
        <v>597</v>
      </c>
      <c r="E343" s="22" t="str">
        <f aca="false">IF(OR(I343=J343,AND(I343="Identification",J343="Identifier")),IF(OR(J343="Text",J343="Details"),CONCATENATE(H343,SUBSTITUTE(I343," ","",1)),CONCATENATE(H343,SUBSTITUTE(J343," ","",1))),IF(OR(J343="Text",J343="Details"),CONCATENATE(H343,SUBSTITUTE(I343," ","",1)),CONCATENATE(H343,SUBSTITUTE(I343," ","",1),IF(AND(J343="Identifier",I343&lt;&gt;" "),"ID",SUBSTITUTE(J343," ","",1)))))</f>
        <v>ServiceID</v>
      </c>
      <c r="F343" s="22" t="str">
        <f aca="false">IF(OR(I343=J343),IF(H343="",CONCATENATE(G343,". ",I343),CONCATENATE(G343,". ",H343,". ",I343)),IF(H343="",CONCATENATE(G343,". ",I343,". ",J343),CONCATENATE(G343,". ",H343," ",I343,". ",J343)))</f>
        <v>PriceVariationRange. Service. Identifier</v>
      </c>
      <c r="G343" s="2" t="s">
        <v>975</v>
      </c>
      <c r="H343" s="2"/>
      <c r="I343" s="2" t="s">
        <v>598</v>
      </c>
      <c r="J343" s="2" t="s">
        <v>38</v>
      </c>
      <c r="K343" s="2" t="s">
        <v>38</v>
      </c>
      <c r="L343" s="2"/>
      <c r="M343" s="5" t="s">
        <v>39</v>
      </c>
      <c r="N343" s="2" t="s">
        <v>40</v>
      </c>
      <c r="O343" s="2" t="s">
        <v>977</v>
      </c>
      <c r="P343" s="2" t="s">
        <v>600</v>
      </c>
      <c r="Q343" s="24" t="s">
        <v>110</v>
      </c>
      <c r="R343" s="45"/>
      <c r="S343" s="46"/>
      <c r="AB343" s="2"/>
      <c r="AC343" s="2"/>
      <c r="AD343" s="2"/>
      <c r="AE343" s="2"/>
      <c r="AF343" s="2"/>
      <c r="AG343" s="2"/>
      <c r="AH343" s="7"/>
      <c r="AI343" s="2"/>
      <c r="AJ343" s="2"/>
    </row>
    <row r="344" s="44" customFormat="true" ht="22.5" hidden="false" customHeight="false" outlineLevel="0" collapsed="false">
      <c r="B344" s="20" t="n">
        <f aca="false">B343+1</f>
        <v>341</v>
      </c>
      <c r="C344" s="21" t="str">
        <f aca="false">CONCATENATE("UBL",TEXT(B344,"000000"))</f>
        <v>UBL000341</v>
      </c>
      <c r="D344" s="2" t="s">
        <v>597</v>
      </c>
      <c r="E344" s="22" t="str">
        <f aca="false">IF(OR(I344=J344,AND(I344="Identification",J344="Identifier")),IF(OR(J344="Text",J344="Details"),CONCATENATE(H344,SUBSTITUTE(I344," ","",1)),CONCATENATE(H344,SUBSTITUTE(J344," ","",1))),IF(OR(J344="Text",J344="Details"),CONCATENATE(H344,SUBSTITUTE(I344," ","",1)),CONCATENATE(H344,SUBSTITUTE(I344," ","",1),IF(AND(J344="Identifier",I344&lt;&gt;" "),"ID",SUBSTITUTE(J344," ","",1)))))</f>
        <v>Service</v>
      </c>
      <c r="F344" s="22" t="str">
        <f aca="false">IF(OR(I344=J344),IF(H344="",CONCATENATE(G344,". ",I344),CONCATENATE(G344,". ",H344,". ",I344)),IF(H344="",CONCATENATE(G344,". ",I344,". ",J344),CONCATENATE(G344,". ",H344," ",I344,". ",J344)))</f>
        <v>PriceVariationRange. Service. Text</v>
      </c>
      <c r="G344" s="2" t="s">
        <v>975</v>
      </c>
      <c r="H344" s="2"/>
      <c r="I344" s="2" t="s">
        <v>598</v>
      </c>
      <c r="J344" s="2" t="s">
        <v>55</v>
      </c>
      <c r="K344" s="2" t="s">
        <v>55</v>
      </c>
      <c r="L344" s="2"/>
      <c r="M344" s="2" t="s">
        <v>39</v>
      </c>
      <c r="N344" s="2" t="s">
        <v>40</v>
      </c>
      <c r="O344" s="2" t="s">
        <v>978</v>
      </c>
      <c r="P344" s="2"/>
      <c r="Q344" s="24" t="s">
        <v>110</v>
      </c>
      <c r="R344" s="45"/>
      <c r="S344" s="46"/>
      <c r="AB344" s="2"/>
      <c r="AC344" s="2"/>
      <c r="AD344" s="2"/>
      <c r="AE344" s="2"/>
      <c r="AF344" s="2"/>
      <c r="AG344" s="2"/>
      <c r="AH344" s="7"/>
      <c r="AI344" s="2"/>
      <c r="AJ344" s="2"/>
    </row>
    <row r="345" s="44" customFormat="true" ht="56.25" hidden="false" customHeight="false" outlineLevel="0" collapsed="false">
      <c r="B345" s="20" t="n">
        <f aca="false">B344+1</f>
        <v>342</v>
      </c>
      <c r="C345" s="21" t="str">
        <f aca="false">CONCATENATE("UBL",TEXT(B345,"000000"))</f>
        <v>UBL000342</v>
      </c>
      <c r="D345" s="2" t="s">
        <v>602</v>
      </c>
      <c r="E345" s="22" t="str">
        <f aca="false">IF(OR(I345=J345,AND(I345="Identification",J345="Identifier")),IF(OR(J345="Text",J345="Details"),CONCATENATE(H345,SUBSTITUTE(I345," ","",1)),CONCATENATE(H345,SUBSTITUTE(J345," ","",1))),IF(OR(J345="Text",J345="Details"),CONCATENATE(H345,SUBSTITUTE(I345," ","",1)),CONCATENATE(H345,SUBSTITUTE(I345," ","",1),IF(AND(J345="Identifier",I345&lt;&gt;" "),"ID",SUBSTITUTE(J345," ","",1)))))</f>
        <v>ConditionID</v>
      </c>
      <c r="F345" s="22" t="str">
        <f aca="false">IF(OR(I345=J345),IF(H345="",CONCATENATE(G345,". ",I345),CONCATENATE(G345,". ",H345,". ",I345)),IF(H345="",CONCATENATE(G345,". ",I345,". ",J345),CONCATENATE(G345,". ",H345," ",I345,". ",J345)))</f>
        <v>PriceVariationRange. Condition. Identifier</v>
      </c>
      <c r="G345" s="2" t="s">
        <v>975</v>
      </c>
      <c r="H345" s="2"/>
      <c r="I345" s="2" t="s">
        <v>603</v>
      </c>
      <c r="J345" s="2" t="s">
        <v>38</v>
      </c>
      <c r="K345" s="2" t="s">
        <v>38</v>
      </c>
      <c r="L345" s="2"/>
      <c r="M345" s="5" t="s">
        <v>39</v>
      </c>
      <c r="N345" s="2" t="s">
        <v>40</v>
      </c>
      <c r="O345" s="21" t="s">
        <v>979</v>
      </c>
      <c r="P345" s="2" t="s">
        <v>605</v>
      </c>
      <c r="Q345" s="24" t="s">
        <v>110</v>
      </c>
      <c r="R345" s="45"/>
      <c r="S345" s="46"/>
      <c r="AB345" s="2"/>
      <c r="AC345" s="2"/>
      <c r="AD345" s="2"/>
      <c r="AE345" s="2"/>
      <c r="AF345" s="2"/>
      <c r="AG345" s="2"/>
      <c r="AH345" s="7"/>
      <c r="AI345" s="2"/>
      <c r="AJ345" s="2"/>
    </row>
    <row r="346" s="44" customFormat="true" ht="56.25" hidden="false" customHeight="false" outlineLevel="0" collapsed="false">
      <c r="B346" s="20" t="n">
        <f aca="false">B345+1</f>
        <v>343</v>
      </c>
      <c r="C346" s="21" t="str">
        <f aca="false">CONCATENATE("UBL",TEXT(B346,"000000"))</f>
        <v>UBL000343</v>
      </c>
      <c r="D346" s="2" t="s">
        <v>606</v>
      </c>
      <c r="E346" s="22" t="str">
        <f aca="false">IF(OR(I346=J346,AND(I346="Identification",J346="Identifier")),IF(OR(J346="Text",J346="Details"),CONCATENATE(H346,SUBSTITUTE(I346," ","",1)),CONCATENATE(H346,SUBSTITUTE(J346," ","",1))),IF(OR(J346="Text",J346="Details"),CONCATENATE(H346,SUBSTITUTE(I346," ","",1)),CONCATENATE(H346,SUBSTITUTE(I346," ","",1),IF(AND(J346="Identifier",I346&lt;&gt;" "),"ID",SUBSTITUTE(J346," ","",1)))))</f>
        <v>BasisID</v>
      </c>
      <c r="F346" s="22" t="str">
        <f aca="false">IF(OR(I346=J346),IF(H346="",CONCATENATE(G346,". ",I346),CONCATENATE(G346,". ",H346,". ",I346)),IF(H346="",CONCATENATE(G346,". ",I346,". ",J346),CONCATENATE(G346,". ",H346," ",I346,". ",J346)))</f>
        <v>PriceVariationRange. Basis. Identifier</v>
      </c>
      <c r="G346" s="2" t="s">
        <v>975</v>
      </c>
      <c r="H346" s="2"/>
      <c r="I346" s="2" t="s">
        <v>330</v>
      </c>
      <c r="J346" s="2" t="s">
        <v>38</v>
      </c>
      <c r="K346" s="2" t="s">
        <v>38</v>
      </c>
      <c r="L346" s="2"/>
      <c r="M346" s="5" t="s">
        <v>46</v>
      </c>
      <c r="N346" s="2" t="s">
        <v>40</v>
      </c>
      <c r="O346" s="2" t="s">
        <v>980</v>
      </c>
      <c r="P346" s="2" t="s">
        <v>93</v>
      </c>
      <c r="Q346" s="24" t="s">
        <v>110</v>
      </c>
      <c r="R346" s="45"/>
      <c r="S346" s="46"/>
      <c r="AB346" s="2"/>
      <c r="AC346" s="2"/>
      <c r="AD346" s="2"/>
      <c r="AE346" s="2"/>
      <c r="AF346" s="2"/>
      <c r="AG346" s="2"/>
      <c r="AH346" s="7"/>
      <c r="AI346" s="2"/>
      <c r="AJ346" s="2"/>
    </row>
    <row r="347" s="44" customFormat="true" ht="78.75" hidden="false" customHeight="false" outlineLevel="0" collapsed="false">
      <c r="B347" s="20" t="n">
        <f aca="false">B346+1</f>
        <v>344</v>
      </c>
      <c r="C347" s="21" t="str">
        <f aca="false">CONCATENATE("UBL",TEXT(B347,"000000"))</f>
        <v>UBL000344</v>
      </c>
      <c r="D347" s="2" t="s">
        <v>608</v>
      </c>
      <c r="E347" s="22" t="str">
        <f aca="false">IF(OR(I347=J347,AND(I347="Identification",J347="Identifier")),IF(OR(J347="Text",J347="Details"),CONCATENATE(H347,SUBSTITUTE(I347," ","",1)),CONCATENATE(H347,SUBSTITUTE(J347," ","",1))),IF(OR(J347="Text",J347="Details"),CONCATENATE(H347,SUBSTITUTE(I347," ","",1)),CONCATENATE(H347,SUBSTITUTE(I347," ","",1),IF(AND(J347="Identifier",I347&lt;&gt;" "),"ID",SUBSTITUTE(J347," ","",1)))))</f>
        <v>SettlementID</v>
      </c>
      <c r="F347" s="22" t="str">
        <f aca="false">IF(OR(I347=J347),IF(H347="",CONCATENATE(G347,". ",I347),CONCATENATE(G347,". ",H347,". ",I347)),IF(H347="",CONCATENATE(G347,". ",I347,". ",J347),CONCATENATE(G347,". ",H347," ",I347,". ",J347)))</f>
        <v>PriceVariationRange. Settlement. Identifier</v>
      </c>
      <c r="G347" s="2" t="s">
        <v>975</v>
      </c>
      <c r="H347" s="2"/>
      <c r="I347" s="2" t="s">
        <v>376</v>
      </c>
      <c r="J347" s="2" t="s">
        <v>38</v>
      </c>
      <c r="K347" s="2" t="s">
        <v>38</v>
      </c>
      <c r="L347" s="2"/>
      <c r="M347" s="5" t="s">
        <v>39</v>
      </c>
      <c r="N347" s="2" t="s">
        <v>40</v>
      </c>
      <c r="O347" s="2" t="s">
        <v>981</v>
      </c>
      <c r="P347" s="2" t="s">
        <v>982</v>
      </c>
      <c r="Q347" s="24" t="s">
        <v>611</v>
      </c>
      <c r="R347" s="45"/>
      <c r="S347" s="46"/>
      <c r="AB347" s="2"/>
      <c r="AC347" s="2"/>
      <c r="AD347" s="2"/>
      <c r="AE347" s="2"/>
      <c r="AF347" s="2"/>
      <c r="AG347" s="2"/>
      <c r="AH347" s="7"/>
      <c r="AI347" s="2"/>
      <c r="AJ347" s="2"/>
    </row>
    <row r="348" s="44" customFormat="true" ht="33.75" hidden="false" customHeight="false" outlineLevel="0" collapsed="false">
      <c r="B348" s="20" t="n">
        <f aca="false">B347+1</f>
        <v>345</v>
      </c>
      <c r="C348" s="21" t="str">
        <f aca="false">CONCATENATE("UBL",TEXT(B348,"000000"))</f>
        <v>UBL000345</v>
      </c>
      <c r="D348" s="2" t="s">
        <v>554</v>
      </c>
      <c r="E348" s="22" t="str">
        <f aca="false">IF(OR(I348=J348,AND(I348="Identification",J348="Identifier")),IF(OR(J348="Text",J348="Details"),CONCATENATE(H348,SUBSTITUTE(I348," ","",1)),CONCATENATE(H348,SUBSTITUTE(J348," ","",1))),IF(OR(J348="Text",J348="Details"),CONCATENATE(H348,SUBSTITUTE(I348," ","",1)),CONCATENATE(H348,SUBSTITUTE(I348," ","",1),IF(AND(J348="Identifier",I348&lt;&gt;" "),"ID",SUBSTITUTE(J348," ","",1)))))</f>
        <v>ValidityPeriod</v>
      </c>
      <c r="F348" s="22" t="str">
        <f aca="false">IF(OR(I348=J348),IF(H348="",CONCATENATE(G348,". ",I348),CONCATENATE(G348,". ",H348,". ",I348)),IF(H348="",CONCATENATE(G348,". ",I348,". ",J348),CONCATENATE(G348,". ",H348," ",I348,". ",J348)))</f>
        <v>PriceVariationRange. Validity Period. Details</v>
      </c>
      <c r="G348" s="2" t="s">
        <v>975</v>
      </c>
      <c r="H348" s="2"/>
      <c r="I348" s="2" t="s">
        <v>555</v>
      </c>
      <c r="J348" s="2" t="s">
        <v>34</v>
      </c>
      <c r="K348" s="2" t="s">
        <v>262</v>
      </c>
      <c r="L348" s="2"/>
      <c r="M348" s="24" t="s">
        <v>46</v>
      </c>
      <c r="N348" s="2" t="s">
        <v>50</v>
      </c>
      <c r="O348" s="2" t="s">
        <v>983</v>
      </c>
      <c r="P348" s="2"/>
      <c r="Q348" s="24" t="s">
        <v>110</v>
      </c>
      <c r="R348" s="45"/>
      <c r="S348" s="46"/>
      <c r="AB348" s="2"/>
      <c r="AC348" s="2"/>
      <c r="AD348" s="2"/>
      <c r="AE348" s="2"/>
      <c r="AF348" s="2"/>
      <c r="AG348" s="2"/>
      <c r="AH348" s="7"/>
      <c r="AI348" s="2"/>
      <c r="AJ348" s="2"/>
    </row>
    <row r="349" s="44" customFormat="true" ht="33.75" hidden="false" customHeight="false" outlineLevel="0" collapsed="false">
      <c r="B349" s="20" t="n">
        <f aca="false">B348+1</f>
        <v>346</v>
      </c>
      <c r="C349" s="21" t="str">
        <f aca="false">CONCATENATE("UBL",TEXT(B349,"000000"))</f>
        <v>UBL000346</v>
      </c>
      <c r="D349" s="2" t="s">
        <v>320</v>
      </c>
      <c r="E349" s="22" t="str">
        <f aca="false">IF(OR(I349=J349,AND(I349="Identification",J349="Identifier")),IF(OR(J349="Text",J349="Details"),CONCATENATE(H349,SUBSTITUTE(I349," ","",1)),CONCATENATE(H349,SUBSTITUTE(J349," ","",1))),IF(OR(J349="Text",J349="Details"),CONCATENATE(H349,SUBSTITUTE(I349," ","",1)),CONCATENATE(H349,SUBSTITUTE(I349," ","",1),IF(AND(J349="Identifier",I349&lt;&gt;" "),"ID",SUBSTITUTE(J349," ","",1)))))</f>
        <v>MinimumQuantity</v>
      </c>
      <c r="F349" s="22" t="str">
        <f aca="false">IF(OR(I349=J349),IF(H349="",CONCATENATE(G349,". ",I349),CONCATENATE(G349,". ",H349,". ",I349)),IF(H349="",CONCATENATE(G349,". ",I349,". ",J349),CONCATENATE(G349,". ",H349," ",I349,". ",J349)))</f>
        <v>PriceVariationRange. Minimum. Quantity</v>
      </c>
      <c r="G349" s="2" t="s">
        <v>975</v>
      </c>
      <c r="H349" s="21"/>
      <c r="I349" s="21" t="s">
        <v>321</v>
      </c>
      <c r="J349" s="21" t="s">
        <v>370</v>
      </c>
      <c r="K349" s="21" t="s">
        <v>370</v>
      </c>
      <c r="L349" s="21"/>
      <c r="M349" s="5" t="s">
        <v>46</v>
      </c>
      <c r="N349" s="21" t="s">
        <v>40</v>
      </c>
      <c r="O349" s="2" t="s">
        <v>984</v>
      </c>
      <c r="P349" s="6"/>
      <c r="Q349" s="24" t="s">
        <v>110</v>
      </c>
      <c r="R349" s="45"/>
      <c r="S349" s="46"/>
      <c r="AB349" s="2"/>
      <c r="AC349" s="2"/>
      <c r="AD349" s="2"/>
      <c r="AE349" s="2"/>
      <c r="AF349" s="2"/>
      <c r="AG349" s="2"/>
      <c r="AH349" s="7"/>
      <c r="AI349" s="2"/>
      <c r="AJ349" s="2"/>
    </row>
    <row r="350" s="44" customFormat="true" ht="33.75" hidden="false" customHeight="false" outlineLevel="0" collapsed="false">
      <c r="B350" s="20" t="n">
        <f aca="false">B349+1</f>
        <v>347</v>
      </c>
      <c r="C350" s="21" t="str">
        <f aca="false">CONCATENATE("UBL",TEXT(B350,"000000"))</f>
        <v>UBL000347</v>
      </c>
      <c r="D350" s="2" t="s">
        <v>323</v>
      </c>
      <c r="E350" s="22" t="str">
        <f aca="false">IF(OR(I350=J350,AND(I350="Identification",J350="Identifier")),IF(OR(J350="Text",J350="Details"),CONCATENATE(H350,SUBSTITUTE(I350," ","",1)),CONCATENATE(H350,SUBSTITUTE(J350," ","",1))),IF(OR(J350="Text",J350="Details"),CONCATENATE(H350,SUBSTITUTE(I350," ","",1)),CONCATENATE(H350,SUBSTITUTE(I350," ","",1),IF(AND(J350="Identifier",I350&lt;&gt;" "),"ID",SUBSTITUTE(J350," ","",1)))))</f>
        <v>MaximumQuantity</v>
      </c>
      <c r="F350" s="22" t="str">
        <f aca="false">IF(OR(I350=J350),IF(H350="",CONCATENATE(G350,". ",I350),CONCATENATE(G350,". ",H350,". ",I350)),IF(H350="",CONCATENATE(G350,". ",I350,". ",J350),CONCATENATE(G350,". ",H350," ",I350,". ",J350)))</f>
        <v>PriceVariationRange. Maximum. Quantity</v>
      </c>
      <c r="G350" s="2" t="s">
        <v>975</v>
      </c>
      <c r="H350" s="21"/>
      <c r="I350" s="21" t="s">
        <v>324</v>
      </c>
      <c r="J350" s="21" t="s">
        <v>370</v>
      </c>
      <c r="K350" s="21" t="s">
        <v>370</v>
      </c>
      <c r="L350" s="21"/>
      <c r="M350" s="5" t="s">
        <v>46</v>
      </c>
      <c r="N350" s="21" t="s">
        <v>40</v>
      </c>
      <c r="O350" s="2" t="s">
        <v>985</v>
      </c>
      <c r="P350" s="6"/>
      <c r="Q350" s="24" t="s">
        <v>110</v>
      </c>
      <c r="R350" s="45"/>
      <c r="S350" s="46"/>
      <c r="AB350" s="2"/>
      <c r="AC350" s="2"/>
      <c r="AD350" s="2"/>
      <c r="AE350" s="2"/>
      <c r="AF350" s="2"/>
      <c r="AG350" s="2"/>
      <c r="AH350" s="7"/>
      <c r="AI350" s="2"/>
      <c r="AJ350" s="2"/>
    </row>
    <row r="351" s="44" customFormat="true" ht="33.75" hidden="false" customHeight="false" outlineLevel="0" collapsed="false">
      <c r="B351" s="20" t="n">
        <f aca="false">B350+1</f>
        <v>348</v>
      </c>
      <c r="C351" s="21" t="str">
        <f aca="false">CONCATENATE("UBL",TEXT(B351,"000000"))</f>
        <v>UBL000348</v>
      </c>
      <c r="D351" s="2" t="s">
        <v>986</v>
      </c>
      <c r="E351" s="22" t="str">
        <f aca="false">IF(OR(I351=J351,AND(I351="Identification",J351="Identifier")),IF(OR(J351="Text",J351="Details"),CONCATENATE(H351,SUBSTITUTE(I351," ","",1)),CONCATENATE(H351,SUBSTITUTE(J351," ","",1))),IF(OR(J351="Text",J351="Details"),CONCATENATE(H351,SUBSTITUTE(I351," ","",1)),CONCATENATE(H351,SUBSTITUTE(I351," ","",1),IF(AND(J351="Identifier",I351&lt;&gt;" "),"ID",SUBSTITUTE(J351," ","",1)))))</f>
        <v>MinimumAmount</v>
      </c>
      <c r="F351" s="22" t="str">
        <f aca="false">IF(OR(I351=J351),IF(H351="",CONCATENATE(G351,". ",I351),CONCATENATE(G351,". ",H351,". ",I351)),IF(H351="",CONCATENATE(G351,". ",I351,". ",J351),CONCATENATE(G351,". ",H351," ",I351,". ",J351)))</f>
        <v>PriceVariationRange. Minimum. Amount</v>
      </c>
      <c r="G351" s="2" t="s">
        <v>975</v>
      </c>
      <c r="H351" s="2"/>
      <c r="I351" s="2" t="s">
        <v>321</v>
      </c>
      <c r="J351" s="2" t="s">
        <v>364</v>
      </c>
      <c r="K351" s="2" t="s">
        <v>364</v>
      </c>
      <c r="L351" s="2"/>
      <c r="M351" s="24" t="s">
        <v>46</v>
      </c>
      <c r="N351" s="21" t="s">
        <v>40</v>
      </c>
      <c r="O351" s="2" t="s">
        <v>987</v>
      </c>
      <c r="P351" s="2"/>
      <c r="Q351" s="24" t="s">
        <v>110</v>
      </c>
      <c r="R351" s="45"/>
      <c r="S351" s="46"/>
      <c r="AB351" s="2"/>
      <c r="AC351" s="2"/>
      <c r="AD351" s="2"/>
      <c r="AE351" s="2"/>
      <c r="AF351" s="2"/>
      <c r="AG351" s="2"/>
      <c r="AH351" s="7"/>
      <c r="AI351" s="2"/>
      <c r="AJ351" s="2"/>
    </row>
    <row r="352" s="44" customFormat="true" ht="33.75" hidden="false" customHeight="false" outlineLevel="0" collapsed="false">
      <c r="B352" s="20" t="n">
        <f aca="false">B351+1</f>
        <v>349</v>
      </c>
      <c r="C352" s="21" t="str">
        <f aca="false">CONCATENATE("UBL",TEXT(B352,"000000"))</f>
        <v>UBL000349</v>
      </c>
      <c r="D352" s="2" t="s">
        <v>988</v>
      </c>
      <c r="E352" s="22" t="str">
        <f aca="false">IF(OR(I352=J352,AND(I352="Identification",J352="Identifier")),IF(OR(J352="Text",J352="Details"),CONCATENATE(H352,SUBSTITUTE(I352," ","",1)),CONCATENATE(H352,SUBSTITUTE(J352," ","",1))),IF(OR(J352="Text",J352="Details"),CONCATENATE(H352,SUBSTITUTE(I352," ","",1)),CONCATENATE(H352,SUBSTITUTE(I352," ","",1),IF(AND(J352="Identifier",I352&lt;&gt;" "),"ID",SUBSTITUTE(J352," ","",1)))))</f>
        <v>MaximumAmount</v>
      </c>
      <c r="F352" s="22" t="str">
        <f aca="false">IF(OR(I352=J352),IF(H352="",CONCATENATE(G352,". ",I352),CONCATENATE(G352,". ",H352,". ",I352)),IF(H352="",CONCATENATE(G352,". ",I352,". ",J352),CONCATENATE(G352,". ",H352," ",I352,". ",J352)))</f>
        <v>PriceVariationRange. Maximum. Amount</v>
      </c>
      <c r="G352" s="2" t="s">
        <v>975</v>
      </c>
      <c r="H352" s="2"/>
      <c r="I352" s="2" t="s">
        <v>324</v>
      </c>
      <c r="J352" s="2" t="s">
        <v>364</v>
      </c>
      <c r="K352" s="2" t="s">
        <v>364</v>
      </c>
      <c r="L352" s="2"/>
      <c r="M352" s="24" t="s">
        <v>46</v>
      </c>
      <c r="N352" s="21" t="s">
        <v>40</v>
      </c>
      <c r="O352" s="2" t="s">
        <v>989</v>
      </c>
      <c r="P352" s="2"/>
      <c r="Q352" s="24" t="s">
        <v>110</v>
      </c>
      <c r="R352" s="45"/>
      <c r="S352" s="46"/>
      <c r="AB352" s="2"/>
      <c r="AC352" s="2"/>
      <c r="AD352" s="2"/>
      <c r="AE352" s="2"/>
      <c r="AF352" s="2"/>
      <c r="AG352" s="2"/>
      <c r="AH352" s="7"/>
      <c r="AI352" s="2"/>
      <c r="AJ352" s="2"/>
    </row>
    <row r="353" s="44" customFormat="true" ht="33.75" hidden="false" customHeight="false" outlineLevel="0" collapsed="false">
      <c r="B353" s="20" t="n">
        <f aca="false">B352+1</f>
        <v>350</v>
      </c>
      <c r="C353" s="21" t="str">
        <f aca="false">CONCATENATE("UBL",TEXT(B353,"000000"))</f>
        <v>UBL000350</v>
      </c>
      <c r="D353" s="2" t="s">
        <v>619</v>
      </c>
      <c r="E353" s="22" t="str">
        <f aca="false">IF(OR(I353=J353,AND(I353="Identification",J353="Identifier")),IF(OR(J353="Text",J353="Details"),CONCATENATE(H353,SUBSTITUTE(I353," ","",1)),CONCATENATE(H353,SUBSTITUTE(J353," ","",1))),IF(OR(J353="Text",J353="Details"),CONCATENATE(H353,SUBSTITUTE(I353," ","",1)),CONCATENATE(H353,SUBSTITUTE(I353," ","",1),IF(AND(J353="Identifier",I353&lt;&gt;" "),"ID",SUBSTITUTE(J353," ","",1)))))</f>
        <v>PercentCalculation</v>
      </c>
      <c r="F353" s="22" t="str">
        <f aca="false">IF(OR(I353=J353),IF(H353="",CONCATENATE(G353,". ",I353),CONCATENATE(G353,". ",H353,". ",I353)),IF(H353="",CONCATENATE(G353,". ",I353,". ",J353),CONCATENATE(G353,". ",H353," ",I353,". ",J353)))</f>
        <v>PriceVariationRange. Percent Calculation. Details</v>
      </c>
      <c r="G353" s="2" t="s">
        <v>975</v>
      </c>
      <c r="H353" s="2"/>
      <c r="I353" s="2" t="s">
        <v>620</v>
      </c>
      <c r="J353" s="2" t="s">
        <v>34</v>
      </c>
      <c r="K353" s="2" t="s">
        <v>621</v>
      </c>
      <c r="L353" s="2"/>
      <c r="M353" s="5" t="s">
        <v>46</v>
      </c>
      <c r="N353" s="2" t="s">
        <v>50</v>
      </c>
      <c r="O353" s="2" t="s">
        <v>990</v>
      </c>
      <c r="P353" s="2"/>
      <c r="Q353" s="24" t="s">
        <v>110</v>
      </c>
      <c r="R353" s="45"/>
      <c r="S353" s="46"/>
      <c r="AB353" s="2"/>
      <c r="AC353" s="2"/>
      <c r="AD353" s="2"/>
      <c r="AE353" s="2"/>
      <c r="AF353" s="2"/>
      <c r="AG353" s="2"/>
      <c r="AH353" s="7"/>
      <c r="AI353" s="2"/>
      <c r="AJ353" s="2"/>
    </row>
    <row r="354" s="44" customFormat="true" ht="33.75" hidden="false" customHeight="false" outlineLevel="0" collapsed="false">
      <c r="B354" s="20" t="n">
        <f aca="false">B353+1</f>
        <v>351</v>
      </c>
      <c r="C354" s="21" t="str">
        <f aca="false">CONCATENATE("UBL",TEXT(B354,"000000"))</f>
        <v>UBL000351</v>
      </c>
      <c r="D354" s="2" t="s">
        <v>623</v>
      </c>
      <c r="E354" s="22" t="str">
        <f aca="false">IF(OR(I354=J354,AND(I354="Identification",J354="Identifier")),IF(OR(J354="Text",J354="Details"),CONCATENATE(H354,SUBSTITUTE(I354," ","",1)),CONCATENATE(H354,SUBSTITUTE(J354," ","",1))),IF(OR(J354="Text",J354="Details"),CONCATENATE(H354,SUBSTITUTE(I354," ","",1)),CONCATENATE(H354,SUBSTITUTE(I354," ","",1),IF(AND(J354="Identifier",I354&lt;&gt;" "),"ID",SUBSTITUTE(J354," ","",1)))))</f>
        <v>LumpSumAmount</v>
      </c>
      <c r="F354" s="22" t="str">
        <f aca="false">IF(OR(I354=J354),IF(H354="",CONCATENATE(G354,". ",I354),CONCATENATE(G354,". ",H354,". ",I354)),IF(H354="",CONCATENATE(G354,". ",I354,". ",J354),CONCATENATE(G354,". ",H354," ",I354,". ",J354)))</f>
        <v>PriceVariationRange. Lump Sum. Amount</v>
      </c>
      <c r="G354" s="2" t="s">
        <v>975</v>
      </c>
      <c r="H354" s="2"/>
      <c r="I354" s="2" t="s">
        <v>374</v>
      </c>
      <c r="J354" s="2" t="s">
        <v>364</v>
      </c>
      <c r="K354" s="2" t="s">
        <v>364</v>
      </c>
      <c r="L354" s="2"/>
      <c r="M354" s="5" t="s">
        <v>46</v>
      </c>
      <c r="N354" s="2" t="s">
        <v>40</v>
      </c>
      <c r="O354" s="2" t="s">
        <v>991</v>
      </c>
      <c r="P354" s="2"/>
      <c r="Q354" s="24" t="s">
        <v>110</v>
      </c>
      <c r="R354" s="45"/>
      <c r="S354" s="46"/>
      <c r="AB354" s="2"/>
      <c r="AC354" s="2"/>
      <c r="AD354" s="2"/>
      <c r="AE354" s="2"/>
      <c r="AF354" s="2"/>
      <c r="AG354" s="2"/>
      <c r="AH354" s="7"/>
      <c r="AI354" s="2"/>
      <c r="AJ354" s="2"/>
    </row>
    <row r="355" s="44" customFormat="true" ht="33.75" hidden="false" customHeight="false" outlineLevel="0" collapsed="false">
      <c r="B355" s="20" t="n">
        <f aca="false">B354+1</f>
        <v>352</v>
      </c>
      <c r="C355" s="21" t="str">
        <f aca="false">CONCATENATE("UBL",TEXT(B355,"000000"))</f>
        <v>UBL000352</v>
      </c>
      <c r="D355" s="2" t="s">
        <v>532</v>
      </c>
      <c r="E355" s="22" t="str">
        <f aca="false">IF(OR(I355=J355,AND(I355="Identification",J355="Identifier")),IF(OR(J355="Text",J355="Details"),CONCATENATE(H355,SUBSTITUTE(I355," ","",1)),CONCATENATE(H355,SUBSTITUTE(J355," ","",1))),IF(OR(J355="Text",J355="Details"),CONCATENATE(H355,SUBSTITUTE(I355," ","",1)),CONCATENATE(H355,SUBSTITUTE(I355," ","",1),IF(AND(J355="Identifier",I355&lt;&gt;" "),"ID",SUBSTITUTE(J355," ","",1)))))</f>
        <v>Tax</v>
      </c>
      <c r="F355" s="22" t="str">
        <f aca="false">IF(OR(I355=J355),IF(H355="",CONCATENATE(G355,". ",I355),CONCATENATE(G355,". ",H355,". ",I355)),IF(H355="",CONCATENATE(G355,". ",I355,". ",J355),CONCATENATE(G355,". ",H355," ",I355,". ",J355)))</f>
        <v>PriceVariationRange. Tax. Details</v>
      </c>
      <c r="G355" s="2" t="s">
        <v>975</v>
      </c>
      <c r="H355" s="2"/>
      <c r="I355" s="2" t="s">
        <v>532</v>
      </c>
      <c r="J355" s="2" t="s">
        <v>34</v>
      </c>
      <c r="K355" s="2" t="s">
        <v>532</v>
      </c>
      <c r="L355" s="2"/>
      <c r="M355" s="5" t="s">
        <v>60</v>
      </c>
      <c r="N355" s="2" t="s">
        <v>50</v>
      </c>
      <c r="O355" s="2" t="s">
        <v>626</v>
      </c>
      <c r="P355" s="2"/>
      <c r="Q355" s="24" t="s">
        <v>110</v>
      </c>
      <c r="R355" s="45"/>
      <c r="S355" s="46"/>
      <c r="AB355" s="2"/>
      <c r="AC355" s="2"/>
      <c r="AD355" s="2"/>
      <c r="AE355" s="2"/>
      <c r="AF355" s="2"/>
      <c r="AG355" s="2"/>
      <c r="AH355" s="7"/>
      <c r="AI355" s="2"/>
      <c r="AJ355" s="2"/>
    </row>
    <row r="356" s="44" customFormat="true" ht="123.75" hidden="false" customHeight="false" outlineLevel="0" collapsed="false">
      <c r="B356" s="20" t="n">
        <f aca="false">B355+1</f>
        <v>353</v>
      </c>
      <c r="C356" s="21" t="str">
        <f aca="false">CONCATENATE("UBL",TEXT(B356,"000000"))</f>
        <v>UBL000353</v>
      </c>
      <c r="D356" s="2" t="s">
        <v>627</v>
      </c>
      <c r="E356" s="22" t="str">
        <f aca="false">IF(OR(I356=J356,AND(I356="Identification",J356="Identifier")),IF(OR(J356="Text",J356="Details"),CONCATENATE(H356,SUBSTITUTE(I356," ","",1)),CONCATENATE(H356,SUBSTITUTE(J356," ","",1))),IF(OR(J356="Text",J356="Details"),CONCATENATE(H356,SUBSTITUTE(I356," ","",1)),CONCATENATE(H356,SUBSTITUTE(I356," ","",1),IF(AND(J356="Identifier",I356&lt;&gt;" "),"ID",SUBSTITUTE(J356," ","",1)))))</f>
        <v>SequenceValue</v>
      </c>
      <c r="F356" s="22" t="str">
        <f aca="false">IF(OR(I356=J356),IF(H356="",CONCATENATE(G356,". ",I356),CONCATENATE(G356,". ",H356,". ",I356)),IF(H356="",CONCATENATE(G356,". ",I356,". ",J356),CONCATENATE(G356,". ",H356," ",I356,". ",J356)))</f>
        <v>PriceVariationRange. Sequence. Value</v>
      </c>
      <c r="G356" s="2" t="s">
        <v>975</v>
      </c>
      <c r="H356" s="2"/>
      <c r="I356" s="2" t="s">
        <v>628</v>
      </c>
      <c r="J356" s="2" t="s">
        <v>186</v>
      </c>
      <c r="K356" s="2" t="s">
        <v>385</v>
      </c>
      <c r="L356" s="2"/>
      <c r="M356" s="24" t="s">
        <v>39</v>
      </c>
      <c r="N356" s="21" t="s">
        <v>40</v>
      </c>
      <c r="O356" s="2" t="s">
        <v>992</v>
      </c>
      <c r="P356" s="2"/>
      <c r="Q356" s="24" t="s">
        <v>110</v>
      </c>
      <c r="R356" s="45"/>
      <c r="S356" s="46"/>
      <c r="AB356" s="2"/>
      <c r="AC356" s="2"/>
      <c r="AD356" s="2"/>
      <c r="AE356" s="2"/>
      <c r="AF356" s="2"/>
      <c r="AG356" s="2"/>
      <c r="AH356" s="7"/>
      <c r="AI356" s="2"/>
      <c r="AJ356" s="2"/>
    </row>
    <row r="357" s="49" customFormat="true" ht="33.75" hidden="false" customHeight="false" outlineLevel="0" collapsed="false">
      <c r="B357" s="20" t="n">
        <f aca="false">B356+1</f>
        <v>354</v>
      </c>
      <c r="C357" s="21" t="str">
        <f aca="false">CONCATENATE("UBL",TEXT(B357,"000000"))</f>
        <v>UBL000354</v>
      </c>
      <c r="D357" s="21" t="s">
        <v>221</v>
      </c>
      <c r="E357" s="22" t="str">
        <f aca="false">IF(OR(I357=J357,AND(I357="Identification",J357="Identifier")),IF(OR(J357="Text",J357="Details"),CONCATENATE(H357,SUBSTITUTE(I357," ","",1)),CONCATENATE(H357,SUBSTITUTE(J357," ","",1))),IF(OR(J357="Text",J357="Details"),CONCATENATE(H357,SUBSTITUTE(I357," ","",1)),CONCATENATE(H357,SUBSTITUTE(I357," ","",1),IF(AND(J357="Identifier",I357&lt;&gt;" "),"ID",SUBSTITUTE(J357," ","",1)))))</f>
        <v>TradeDiscountApplicableIndicator</v>
      </c>
      <c r="F357" s="43" t="str">
        <f aca="false">IF(OR(I357=J357),IF(H357="",CONCATENATE(G357,". ",I357),CONCATENATE(G357,". ",H357,". ",I357)),IF(H357="",CONCATENATE(G357,". ",I357,". ",J357),CONCATENATE(G357,". ",H357," ",I357,". ",J357)))</f>
        <v>PriceVariationRange. Trade DiscountApplicable. Indicator</v>
      </c>
      <c r="G357" s="2" t="s">
        <v>975</v>
      </c>
      <c r="H357" s="21" t="s">
        <v>972</v>
      </c>
      <c r="I357" s="21" t="s">
        <v>377</v>
      </c>
      <c r="J357" s="21" t="s">
        <v>45</v>
      </c>
      <c r="K357" s="21" t="s">
        <v>45</v>
      </c>
      <c r="L357" s="21"/>
      <c r="M357" s="21" t="s">
        <v>46</v>
      </c>
      <c r="N357" s="21" t="s">
        <v>40</v>
      </c>
      <c r="O357" s="24" t="s">
        <v>993</v>
      </c>
      <c r="P357" s="25"/>
      <c r="Q357" s="24" t="s">
        <v>110</v>
      </c>
      <c r="R357" s="47"/>
      <c r="S357" s="48"/>
      <c r="AB357" s="21"/>
      <c r="AC357" s="21"/>
      <c r="AD357" s="21"/>
      <c r="AE357" s="21"/>
      <c r="AF357" s="21"/>
      <c r="AG357" s="21"/>
      <c r="AH357" s="40"/>
      <c r="AI357" s="21"/>
      <c r="AJ357" s="21"/>
    </row>
    <row r="358" s="49" customFormat="true" ht="33.75" hidden="false" customHeight="false" outlineLevel="0" collapsed="false">
      <c r="A358" s="7" t="s">
        <v>78</v>
      </c>
      <c r="B358" s="20" t="n">
        <f aca="false">B357+1</f>
        <v>355</v>
      </c>
      <c r="C358" s="21" t="str">
        <f aca="false">CONCATENATE("UBL",TEXT(B358,"000000"))</f>
        <v>UBL000355</v>
      </c>
      <c r="D358" s="21" t="s">
        <v>221</v>
      </c>
      <c r="E358" s="22" t="str">
        <f aca="false">IF(OR(I358=J358,AND(I358="Identification",J358="Identifier")),IF(OR(J358="Text",J358="Details"),CONCATENATE(H358,SUBSTITUTE(I358," ","",1)),CONCATENATE(H358,SUBSTITUTE(J358," ","",1))),IF(OR(J358="Text",J358="Details"),CONCATENATE(H358,SUBSTITUTE(I358," ","",1)),CONCATENATE(H358,SUBSTITUTE(I358," ","",1),IF(AND(J358="Identifier",I358&lt;&gt;" "),"ID",SUBSTITUTE(J358," ","",1)))))</f>
        <v>SettlementDiscountApplicableIndicator</v>
      </c>
      <c r="F358" s="43" t="str">
        <f aca="false">IF(OR(I358=J358),IF(H358="",CONCATENATE(G358,". ",I358),CONCATENATE(G358,". ",H358,". ",I358)),IF(H358="",CONCATENATE(G358,". ",I358,". ",J358),CONCATENATE(G358,". ",H358," ",I358,". ",J358)))</f>
        <v>PriceVariationRange. Settlement DiscountApplicable. Indicator</v>
      </c>
      <c r="G358" s="2" t="s">
        <v>975</v>
      </c>
      <c r="H358" s="21" t="s">
        <v>376</v>
      </c>
      <c r="I358" s="21" t="s">
        <v>377</v>
      </c>
      <c r="J358" s="21" t="s">
        <v>45</v>
      </c>
      <c r="K358" s="21" t="s">
        <v>45</v>
      </c>
      <c r="L358" s="21"/>
      <c r="M358" s="21" t="s">
        <v>46</v>
      </c>
      <c r="N358" s="21" t="s">
        <v>40</v>
      </c>
      <c r="O358" s="24" t="s">
        <v>994</v>
      </c>
      <c r="P358" s="25"/>
      <c r="Q358" s="24" t="s">
        <v>110</v>
      </c>
      <c r="R358" s="47"/>
      <c r="S358" s="48"/>
      <c r="AB358" s="21"/>
      <c r="AC358" s="21"/>
      <c r="AD358" s="21"/>
      <c r="AE358" s="21"/>
      <c r="AF358" s="21"/>
      <c r="AG358" s="21"/>
      <c r="AH358" s="40" t="s">
        <v>82</v>
      </c>
      <c r="AI358" s="21"/>
      <c r="AJ358" s="21"/>
    </row>
    <row r="359" s="16" customFormat="true" ht="22.5" hidden="false" customHeight="false" outlineLevel="0" collapsed="false">
      <c r="A359" s="14" t="s">
        <v>32</v>
      </c>
      <c r="B359" s="20" t="n">
        <f aca="false">B358+1</f>
        <v>356</v>
      </c>
      <c r="C359" s="16" t="str">
        <f aca="false">CONCATENATE("UBL",TEXT(B359,"000000"))</f>
        <v>UBL000356</v>
      </c>
      <c r="E359" s="16" t="s">
        <v>738</v>
      </c>
      <c r="F359" s="16" t="str">
        <f aca="false">CONCATENATE(G359,". ",J359)</f>
        <v>PackagingContent. Details</v>
      </c>
      <c r="G359" s="16" t="str">
        <f aca="false">E359</f>
        <v>PackagingContent</v>
      </c>
      <c r="J359" s="16" t="s">
        <v>34</v>
      </c>
      <c r="K359" s="16" t="s">
        <v>738</v>
      </c>
      <c r="M359" s="17"/>
      <c r="O359" s="18"/>
      <c r="P359" s="18"/>
      <c r="Q359" s="17"/>
      <c r="R359" s="18"/>
      <c r="AH359" s="14"/>
    </row>
    <row r="360" s="2" customFormat="true" ht="11.25" hidden="false" customHeight="false" outlineLevel="0" collapsed="false">
      <c r="B360" s="20" t="n">
        <f aca="false">B359+1</f>
        <v>357</v>
      </c>
      <c r="C360" s="21" t="str">
        <f aca="false">CONCATENATE("UBL",TEXT(B360,"000000"))</f>
        <v>UBL000357</v>
      </c>
      <c r="D360" s="2" t="s">
        <v>221</v>
      </c>
      <c r="E360" s="22" t="str">
        <f aca="false">IF(OR(I360=J360,AND(I360="Identification",J360="Identifier")),IF(OR(J360="Text",J360="Details"),CONCATENATE(H360,SUBSTITUTE(I360," ","",1)),CONCATENATE(H360,SUBSTITUTE(J360," ","",1))),IF(OR(J360="Text",J360="Details"),CONCATENATE(H360,SUBSTITUTE(I360," ","",1)),CONCATENATE(H360,SUBSTITUTE(I360," ","",1),IF(AND(J360="Identifier",I360&lt;&gt;" "),"ID",SUBSTITUTE(J360," ","",1)))))</f>
        <v>Quantity</v>
      </c>
      <c r="F360" s="43" t="str">
        <f aca="false">IF(OR(I360=J360),IF(H360="",CONCATENATE(G360,". ",I360),CONCATENATE(G360,". ",H360,". ",I360)),IF(H360="",CONCATENATE(G360,". ",I360,". ",J360),CONCATENATE(G360,". ",H360," ",I360,". ",J360)))</f>
        <v>PackagingContent. Quantity</v>
      </c>
      <c r="G360" s="2" t="s">
        <v>738</v>
      </c>
      <c r="I360" s="2" t="s">
        <v>370</v>
      </c>
      <c r="J360" s="2" t="s">
        <v>370</v>
      </c>
      <c r="K360" s="2" t="s">
        <v>370</v>
      </c>
      <c r="M360" s="5" t="s">
        <v>46</v>
      </c>
      <c r="N360" s="2" t="s">
        <v>40</v>
      </c>
      <c r="O360" s="6" t="s">
        <v>995</v>
      </c>
      <c r="P360" s="6"/>
      <c r="Q360" s="5" t="s">
        <v>110</v>
      </c>
      <c r="R360" s="6"/>
      <c r="AH360" s="7"/>
    </row>
    <row r="361" s="2" customFormat="true" ht="22.5" hidden="false" customHeight="false" outlineLevel="0" collapsed="false">
      <c r="A361" s="7" t="s">
        <v>78</v>
      </c>
      <c r="B361" s="20" t="n">
        <f aca="false">B360+1</f>
        <v>358</v>
      </c>
      <c r="C361" s="21" t="str">
        <f aca="false">CONCATENATE("UBL",TEXT(B361,"000000"))</f>
        <v>UBL000358</v>
      </c>
      <c r="D361" s="2" t="s">
        <v>221</v>
      </c>
      <c r="E361" s="22" t="str">
        <f aca="false">IF(OR(I361=J361,AND(I361="Identification",J361="Identifier")),IF(OR(J361="Text",J361="Details"),CONCATENATE(H361,SUBSTITUTE(I361," ","",1)),CONCATENATE(H361,SUBSTITUTE(J361," ","",1))),IF(OR(J361="Text",J361="Details"),CONCATENATE(H361,SUBSTITUTE(I361," ","",1)),CONCATENATE(H361,SUBSTITUTE(I361," ","",1),IF(AND(J361="Identifier",I361&lt;&gt;" "),"ID",SUBSTITUTE(J361," ","",1)))))</f>
        <v>PackSizeQuantity</v>
      </c>
      <c r="F361" s="43" t="str">
        <f aca="false">IF(OR(I361=J361),IF(H361="",CONCATENATE(G361,". ",I361),CONCATENATE(G361,". ",H361,". ",I361)),IF(H361="",CONCATENATE(G361,". ",I361,". ",J361),CONCATENATE(G361,". ",H361," ",I361,". ",J361)))</f>
        <v>PackagingContent. Pack Size. Quantity</v>
      </c>
      <c r="G361" s="2" t="s">
        <v>738</v>
      </c>
      <c r="I361" s="2" t="s">
        <v>996</v>
      </c>
      <c r="J361" s="2" t="s">
        <v>370</v>
      </c>
      <c r="K361" s="2" t="s">
        <v>370</v>
      </c>
      <c r="M361" s="5" t="s">
        <v>46</v>
      </c>
      <c r="N361" s="2" t="s">
        <v>40</v>
      </c>
      <c r="O361" s="6" t="s">
        <v>997</v>
      </c>
      <c r="P361" s="6"/>
      <c r="Q361" s="5" t="s">
        <v>110</v>
      </c>
      <c r="R361" s="6"/>
      <c r="AH361" s="7"/>
    </row>
    <row r="362" s="2" customFormat="true" ht="11.25" hidden="false" customHeight="false" outlineLevel="0" collapsed="false">
      <c r="B362" s="20"/>
      <c r="C362" s="21"/>
      <c r="E362" s="22" t="str">
        <f aca="false">IF(OR(I362=J362,AND(I362="Identification",J362="Identifier")),IF(OR(J362="Text",J362="Details"),CONCATENATE(H362,SUBSTITUTE(I362," ","",1)),CONCATENATE(H362,SUBSTITUTE(J362," ","",1))),IF(OR(J362="Text",J362="Details"),CONCATENATE(H362,SUBSTITUTE(I362," ","",1)),CONCATENATE(H362,SUBSTITUTE(I362," ","",1),IF(AND(J362="Identifier",I362&lt;&gt;" "),"ID",SUBSTITUTE(J362," ","",1)))))</f>
        <v/>
      </c>
      <c r="F362" s="43" t="str">
        <f aca="false">IF(OR(I362=J362),IF(H362="",CONCATENATE(G362,". ",I362),CONCATENATE(G362,". ",H362,". ",I362)),IF(H362="",CONCATENATE(G362,". ",I362,". ",J362),CONCATENATE(G362,". ",H362," ",I362,". ",J362)))</f>
        <v>. </v>
      </c>
      <c r="M362" s="5"/>
      <c r="O362" s="6"/>
      <c r="P362" s="6"/>
      <c r="Q362" s="5"/>
      <c r="R362" s="6"/>
      <c r="AH362" s="7"/>
    </row>
    <row r="363" s="2" customFormat="true" ht="11.25" hidden="false" customHeight="false" outlineLevel="0" collapsed="false">
      <c r="B363" s="20"/>
      <c r="C363" s="21"/>
      <c r="E363" s="22" t="str">
        <f aca="false">IF(OR(I363=J363,AND(I363="Identification",J363="Identifier")),IF(OR(J363="Text",J363="Details"),CONCATENATE(H363,SUBSTITUTE(I363," ","",1)),CONCATENATE(H363,SUBSTITUTE(J363," ","",1))),IF(OR(J363="Text",J363="Details"),CONCATENATE(H363,SUBSTITUTE(I363," ","",1)),CONCATENATE(H363,SUBSTITUTE(I363," ","",1),IF(AND(J363="Identifier",I363&lt;&gt;" "),"ID",SUBSTITUTE(J363," ","",1)))))</f>
        <v/>
      </c>
      <c r="F363" s="43" t="str">
        <f aca="false">IF(OR(I363=J363),IF(H363="",CONCATENATE(G363,". ",I363),CONCATENATE(G363,". ",H363,". ",I363)),IF(H363="",CONCATENATE(G363,". ",I363,". ",J363),CONCATENATE(G363,". ",H363," ",I363,". ",J363)))</f>
        <v>. </v>
      </c>
      <c r="M363" s="5"/>
      <c r="O363" s="6"/>
      <c r="P363" s="6"/>
      <c r="Q363" s="5"/>
      <c r="R363" s="6"/>
      <c r="AH363" s="7"/>
    </row>
    <row r="364" customFormat="false" ht="12.75" hidden="false" customHeight="false" outlineLevel="0" collapsed="false">
      <c r="B364" s="20"/>
      <c r="C364" s="21"/>
      <c r="E364" s="22" t="str">
        <f aca="false">IF(OR(I364=J364,AND(I364="Identification",J364="Identifier")),IF(OR(J364="Text",J364="Details"),CONCATENATE(H364,SUBSTITUTE(I364," ","",1)),CONCATENATE(H364,SUBSTITUTE(J364," ","",1))),IF(OR(J364="Text",J364="Details"),CONCATENATE(H364,SUBSTITUTE(I364," ","",1)),CONCATENATE(H364,SUBSTITUTE(I364," ","",1),IF(AND(J364="Identifier",I364&lt;&gt;" "),"ID",SUBSTITUTE(J364," ","",1)))))</f>
        <v/>
      </c>
      <c r="F364" s="43" t="str">
        <f aca="false">IF(OR(I364=J364),IF(H364="",CONCATENATE(G364,". ",I364),CONCATENATE(G364,". ",H364,". ",I364)),IF(H364="",CONCATENATE(G364,". ",I364,". ",J364),CONCATENATE(G364,". ",H364," ",I364,". ",J364)))</f>
        <v>. </v>
      </c>
    </row>
    <row r="365" customFormat="false" ht="12.75" hidden="false" customHeight="false" outlineLevel="0" collapsed="false">
      <c r="B365" s="20"/>
      <c r="C365" s="21"/>
      <c r="E365" s="22" t="str">
        <f aca="false">IF(OR(I365=J365,AND(I365="Identification",J365="Identifier")),IF(OR(J365="Text",J365="Details"),CONCATENATE(H365,SUBSTITUTE(I365," ","",1)),CONCATENATE(H365,SUBSTITUTE(J365," ","",1))),IF(OR(J365="Text",J365="Details"),CONCATENATE(H365,SUBSTITUTE(I365," ","",1)),CONCATENATE(H365,SUBSTITUTE(I365," ","",1),IF(AND(J365="Identifier",I365&lt;&gt;" "),"ID",SUBSTITUTE(J365," ","",1)))))</f>
        <v/>
      </c>
      <c r="F365" s="43" t="str">
        <f aca="false">IF(OR(I365=J365),IF(H365="",CONCATENATE(G365,". ",I365),CONCATENATE(G365,". ",H365,". ",I365)),IF(H365="",CONCATENATE(G365,". ",I365,". ",J365),CONCATENATE(G365,". ",H365," ",I365,". ",J365)))</f>
        <v>. </v>
      </c>
    </row>
    <row r="366" customFormat="false" ht="12.75" hidden="false" customHeight="false" outlineLevel="0" collapsed="false">
      <c r="B366" s="20"/>
      <c r="C366" s="21"/>
      <c r="E366" s="22" t="str">
        <f aca="false">IF(OR(I366=J366,AND(I366="Identification",J366="Identifier")),IF(OR(J366="Text",J366="Details"),CONCATENATE(H366,SUBSTITUTE(I366," ","",1)),CONCATENATE(H366,SUBSTITUTE(J366," ","",1))),IF(OR(J366="Text",J366="Details"),CONCATENATE(H366,SUBSTITUTE(I366," ","",1)),CONCATENATE(H366,SUBSTITUTE(I366," ","",1),IF(AND(J366="Identifier",I366&lt;&gt;" "),"ID",SUBSTITUTE(J366," ","",1)))))</f>
        <v/>
      </c>
      <c r="F366" s="43" t="str">
        <f aca="false">IF(OR(I366=J366),IF(H366="",CONCATENATE(G366,". ",I366),CONCATENATE(G366,". ",H366,". ",I366)),IF(H366="",CONCATENATE(G366,". ",I366,". ",J366),CONCATENATE(G366,". ",H366," ",I366,". ",J366)))</f>
        <v>. </v>
      </c>
    </row>
    <row r="367" customFormat="false" ht="12.75" hidden="false" customHeight="false" outlineLevel="0" collapsed="false">
      <c r="F367" s="43" t="str">
        <f aca="false">IF(OR(I367=J367),IF(H367="",CONCATENATE(G367,". ",I367),CONCATENATE(G367,". ",H367,". ",I367)),IF(H367="",CONCATENATE(G367,". ",I367,". ",J367),CONCATENATE(G367,". ",H367," ",I367,". ",J367)))</f>
        <v>. </v>
      </c>
    </row>
  </sheetData>
  <printOptions headings="false" gridLines="false" gridLinesSet="true" horizontalCentered="false" verticalCentered="false"/>
  <pageMargins left="0.190277777777778" right="0.240277777777778" top="0.35"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A16384"/>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0.7"/>
    <col collapsed="false" customWidth="false" hidden="false" outlineLevel="0" max="3" min="3" style="1" width="9.14"/>
    <col collapsed="false" customWidth="true" hidden="true" outlineLevel="0" max="4" min="4" style="1" width="14.28"/>
    <col collapsed="false" customWidth="true" hidden="false" outlineLevel="0" max="5" min="5" style="1" width="14.28"/>
    <col collapsed="false" customWidth="true" hidden="false" outlineLevel="0" max="6" min="6" style="1" width="22.42"/>
    <col collapsed="false" customWidth="true" hidden="false" outlineLevel="0" max="7" min="7" style="1" width="9.99"/>
    <col collapsed="false" customWidth="false" hidden="false" outlineLevel="0" max="10" min="8" style="1" width="9.14"/>
    <col collapsed="false" customWidth="true" hidden="false" outlineLevel="0" max="11" min="11" style="1" width="9.99"/>
    <col collapsed="false" customWidth="false" hidden="false" outlineLevel="0" max="12" min="12" style="1" width="9.14"/>
    <col collapsed="false" customWidth="true" hidden="false" outlineLevel="0" max="13" min="13" style="1" width="4.7"/>
    <col collapsed="false" customWidth="true" hidden="false" outlineLevel="0" max="14" min="14" style="1" width="4.56"/>
    <col collapsed="false" customWidth="true" hidden="false" outlineLevel="0" max="15" min="15" style="1" width="16.84"/>
    <col collapsed="false" customWidth="true" hidden="false" outlineLevel="0" max="16" min="16" style="1" width="15.13"/>
    <col collapsed="false" customWidth="true" hidden="false" outlineLevel="0" max="17" min="17" style="1" width="18.28"/>
    <col collapsed="false" customWidth="false" hidden="false" outlineLevel="0" max="18" min="18" style="1" width="9.14"/>
    <col collapsed="false" customWidth="true" hidden="false" outlineLevel="0" max="26" min="19" style="1" width="9.85"/>
    <col collapsed="false" customWidth="true" hidden="false" outlineLevel="0" max="27" min="27" style="1" width="17.56"/>
    <col collapsed="false" customWidth="true" hidden="false" outlineLevel="0" max="34" min="28" style="1" width="5.71"/>
    <col collapsed="false" customWidth="false" hidden="false" outlineLevel="0" max="257" min="35" style="1" width="9.14"/>
  </cols>
  <sheetData>
    <row r="1" s="13" customFormat="true" ht="59.25" hidden="false" customHeight="true" outlineLevel="0" collapsed="false">
      <c r="A1" s="8" t="s">
        <v>0</v>
      </c>
      <c r="B1" s="66"/>
      <c r="C1" s="10" t="s">
        <v>1</v>
      </c>
      <c r="D1" s="10" t="s">
        <v>2</v>
      </c>
      <c r="E1" s="10" t="s">
        <v>3</v>
      </c>
      <c r="F1" s="67" t="s">
        <v>4</v>
      </c>
      <c r="G1" s="11" t="s">
        <v>5</v>
      </c>
      <c r="H1" s="11" t="s">
        <v>6</v>
      </c>
      <c r="I1" s="10" t="s">
        <v>7</v>
      </c>
      <c r="J1" s="10" t="s">
        <v>8</v>
      </c>
      <c r="K1" s="10" t="s">
        <v>9</v>
      </c>
      <c r="L1" s="10" t="s">
        <v>10</v>
      </c>
      <c r="M1" s="10" t="s">
        <v>11</v>
      </c>
      <c r="N1" s="10" t="s">
        <v>12</v>
      </c>
      <c r="O1" s="11" t="s">
        <v>13</v>
      </c>
      <c r="P1" s="11" t="s">
        <v>14</v>
      </c>
      <c r="Q1" s="11" t="s">
        <v>15</v>
      </c>
      <c r="R1" s="11" t="s">
        <v>16</v>
      </c>
      <c r="S1" s="10" t="s">
        <v>17</v>
      </c>
      <c r="T1" s="10" t="s">
        <v>18</v>
      </c>
      <c r="U1" s="10" t="s">
        <v>19</v>
      </c>
      <c r="V1" s="10" t="s">
        <v>20</v>
      </c>
      <c r="W1" s="10" t="s">
        <v>21</v>
      </c>
      <c r="X1" s="10" t="s">
        <v>22</v>
      </c>
      <c r="Y1" s="10" t="s">
        <v>23</v>
      </c>
      <c r="Z1" s="10" t="s">
        <v>24</v>
      </c>
      <c r="AA1" s="10" t="s">
        <v>25</v>
      </c>
      <c r="AB1" s="68" t="s">
        <v>26</v>
      </c>
      <c r="AC1" s="68" t="s">
        <v>27</v>
      </c>
      <c r="AD1" s="68" t="s">
        <v>28</v>
      </c>
      <c r="AE1" s="68" t="s">
        <v>29</v>
      </c>
      <c r="AF1" s="68" t="s">
        <v>30</v>
      </c>
      <c r="AG1" s="68" t="s">
        <v>31</v>
      </c>
      <c r="AH1" s="68" t="s">
        <v>0</v>
      </c>
    </row>
    <row r="2" customFormat="false" ht="26.25" hidden="false" customHeight="true" outlineLevel="0" collapsed="false">
      <c r="A2" s="14" t="s">
        <v>32</v>
      </c>
      <c r="B2" s="69" t="n">
        <f aca="false">'Re-used Types'!B361+1</f>
        <v>359</v>
      </c>
      <c r="C2" s="16" t="str">
        <f aca="false">CONCATENATE("UBL",TEXT(B2,"000000"))</f>
        <v>UBL000359</v>
      </c>
      <c r="D2" s="16"/>
      <c r="E2" s="16" t="s">
        <v>74</v>
      </c>
      <c r="F2" s="37" t="str">
        <f aca="false">CONCATENATE(G2,". ",J2)</f>
        <v>Order. Details</v>
      </c>
      <c r="G2" s="16" t="str">
        <f aca="false">E2</f>
        <v>Order</v>
      </c>
      <c r="H2" s="16"/>
      <c r="I2" s="16"/>
      <c r="J2" s="16" t="s">
        <v>34</v>
      </c>
      <c r="K2" s="16" t="str">
        <f aca="false">E2</f>
        <v>Order</v>
      </c>
      <c r="L2" s="16"/>
      <c r="M2" s="16"/>
      <c r="N2" s="16"/>
      <c r="O2" s="16" t="s">
        <v>998</v>
      </c>
      <c r="P2" s="17"/>
      <c r="Q2" s="70"/>
      <c r="R2" s="70"/>
      <c r="S2" s="70"/>
      <c r="T2" s="70"/>
      <c r="U2" s="70"/>
      <c r="V2" s="70"/>
      <c r="W2" s="70"/>
      <c r="X2" s="70"/>
      <c r="Y2" s="70"/>
      <c r="Z2" s="70"/>
      <c r="AA2" s="70"/>
      <c r="AB2" s="16"/>
      <c r="AC2" s="16"/>
      <c r="AD2" s="16"/>
      <c r="AE2" s="16"/>
      <c r="AF2" s="16"/>
      <c r="AG2" s="16"/>
      <c r="AH2" s="71"/>
    </row>
    <row r="3" customFormat="false" ht="34.5" hidden="false" customHeight="true" outlineLevel="0" collapsed="false">
      <c r="B3" s="72" t="n">
        <f aca="false">B2+1</f>
        <v>360</v>
      </c>
      <c r="C3" s="21" t="str">
        <f aca="false">CONCATENATE("UBL",TEXT(B3,"000000"))</f>
        <v>UBL000360</v>
      </c>
      <c r="D3" s="2" t="s">
        <v>999</v>
      </c>
      <c r="E3" s="22" t="str">
        <f aca="false">IF(OR(I3=J3,AND(I3="Identification",J3="Identifier")),IF(OR(J3="Text",J3="Details"),CONCATENATE(H3,SUBSTITUTE(I3," ","",1)),CONCATENATE(H3,SUBSTITUTE(J3," ","",1))),IF(OR(J3="Text",J3="Details"),CONCATENATE(H3,SUBSTITUTE(I3," ","",1)),CONCATENATE(H3,SUBSTITUTE(I3," ","",1),IF(AND(J3="Identifier",I3&lt;&gt;" "),"ID",SUBSTITUTE(J3," ","",1)))))</f>
        <v>Header</v>
      </c>
      <c r="F3" s="22" t="str">
        <f aca="false">IF(OR(I3=J3),IF(H3="",CONCATENATE(G3,". ",I3),CONCATENATE(G3,". ",H3,". ",I3)),IF(H3="",CONCATENATE(G3,". ",I3,". ",J3),CONCATENATE(G3,". ",H3," ",I3,". ",J3)))</f>
        <v>Order. Header. Details</v>
      </c>
      <c r="G3" s="2" t="s">
        <v>74</v>
      </c>
      <c r="H3" s="2"/>
      <c r="I3" s="2" t="s">
        <v>1000</v>
      </c>
      <c r="J3" s="2" t="s">
        <v>34</v>
      </c>
      <c r="K3" s="2" t="s">
        <v>999</v>
      </c>
      <c r="L3" s="2"/>
      <c r="M3" s="5" t="s">
        <v>39</v>
      </c>
      <c r="N3" s="5" t="s">
        <v>50</v>
      </c>
      <c r="O3" s="2" t="s">
        <v>1001</v>
      </c>
      <c r="P3" s="2"/>
      <c r="Q3" s="2"/>
      <c r="R3" s="2"/>
      <c r="S3" s="2"/>
      <c r="T3" s="2"/>
      <c r="U3" s="2"/>
      <c r="V3" s="2"/>
      <c r="W3" s="2"/>
      <c r="X3" s="2"/>
      <c r="Y3" s="2"/>
      <c r="Z3" s="2"/>
      <c r="AA3" s="2"/>
      <c r="AB3" s="2"/>
      <c r="AC3" s="2"/>
      <c r="AD3" s="2"/>
      <c r="AE3" s="2"/>
      <c r="AF3" s="2"/>
      <c r="AG3" s="2"/>
      <c r="AH3" s="73"/>
    </row>
    <row r="4" customFormat="false" ht="33.75" hidden="false" customHeight="true" outlineLevel="0" collapsed="false">
      <c r="B4" s="72" t="n">
        <f aca="false">B3+1</f>
        <v>361</v>
      </c>
      <c r="C4" s="21" t="str">
        <f aca="false">CONCATENATE("UBL",TEXT(B4,"000000"))</f>
        <v>UBL000361</v>
      </c>
      <c r="D4" s="2" t="s">
        <v>1002</v>
      </c>
      <c r="E4" s="22" t="str">
        <f aca="false">IF(OR(I4=J4,AND(I4="Identification",J4="Identifier")),IF(OR(J4="Text",J4="Details"),CONCATENATE(H4,SUBSTITUTE(I4," ","",1)),CONCATENATE(H4,SUBSTITUTE(J4," ","",1))),IF(OR(J4="Text",J4="Details"),CONCATENATE(H4,SUBSTITUTE(I4," ","",1)),CONCATENATE(H4,SUBSTITUTE(I4," ","",1),IF(AND(J4="Identifier",I4&lt;&gt;" "),"ID",SUBSTITUTE(J4," ","",1)))))</f>
        <v>LineItem</v>
      </c>
      <c r="F4" s="22" t="str">
        <f aca="false">IF(OR(I4=J4),IF(H4="",CONCATENATE(G4,". ",I4),CONCATENATE(G4,". ",H4,". ",I4)),IF(H4="",CONCATENATE(G4,". ",I4,". ",J4),CONCATENATE(G4,". ",H4," ",I4,". ",J4)))</f>
        <v>Order. Line Item. Details</v>
      </c>
      <c r="G4" s="2" t="s">
        <v>74</v>
      </c>
      <c r="H4" s="2"/>
      <c r="I4" s="2" t="s">
        <v>936</v>
      </c>
      <c r="J4" s="2" t="s">
        <v>34</v>
      </c>
      <c r="K4" s="2" t="s">
        <v>933</v>
      </c>
      <c r="L4" s="2"/>
      <c r="M4" s="5" t="s">
        <v>60</v>
      </c>
      <c r="N4" s="5" t="s">
        <v>50</v>
      </c>
      <c r="O4" s="2" t="s">
        <v>1003</v>
      </c>
      <c r="P4" s="2"/>
      <c r="Q4" s="2"/>
      <c r="R4" s="2"/>
      <c r="S4" s="2"/>
      <c r="T4" s="2"/>
      <c r="U4" s="2"/>
      <c r="V4" s="2"/>
      <c r="W4" s="2"/>
      <c r="X4" s="2"/>
      <c r="Y4" s="2"/>
      <c r="Z4" s="2"/>
      <c r="AA4" s="2"/>
      <c r="AB4" s="2"/>
      <c r="AC4" s="2"/>
      <c r="AD4" s="2"/>
      <c r="AE4" s="2"/>
      <c r="AF4" s="2"/>
      <c r="AG4" s="2"/>
      <c r="AH4" s="73"/>
    </row>
    <row r="5" customFormat="false" ht="36" hidden="false" customHeight="true" outlineLevel="0" collapsed="false">
      <c r="A5" s="7" t="s">
        <v>78</v>
      </c>
      <c r="B5" s="72" t="n">
        <f aca="false">B4+1</f>
        <v>362</v>
      </c>
      <c r="C5" s="21" t="str">
        <f aca="false">CONCATENATE("UBL",TEXT(B5,"000000"))</f>
        <v>UBL000362</v>
      </c>
      <c r="D5" s="2" t="s">
        <v>1004</v>
      </c>
      <c r="E5" s="22" t="str">
        <f aca="false">IF(OR(I5=J5,AND(I5="Identification",J5="Identifier")),IF(OR(J5="Text",J5="Details"),CONCATENATE(H5,SUBSTITUTE(I5," ","",1)),CONCATENATE(H5,SUBSTITUTE(J5," ","",1))),IF(OR(J5="Text",J5="Details"),CONCATENATE(H5,SUBSTITUTE(I5," ","",1)),CONCATENATE(H5,SUBSTITUTE(I5," ","",1),IF(AND(J5="Identifier",I5&lt;&gt;" "),"ID",SUBSTITUTE(J5," ","",1)))))</f>
        <v>Summary</v>
      </c>
      <c r="F5" s="22" t="str">
        <f aca="false">IF(OR(I5=J5),IF(H5="",CONCATENATE(G5,". ",I5),CONCATENATE(G5,". ",H5,". ",I5)),IF(H5="",CONCATENATE(G5,". ",I5,". ",J5),CONCATENATE(G5,". ",H5," ",I5,". ",J5)))</f>
        <v>Order. Summary. Details</v>
      </c>
      <c r="G5" s="2" t="s">
        <v>74</v>
      </c>
      <c r="H5" s="2"/>
      <c r="I5" s="2" t="s">
        <v>1005</v>
      </c>
      <c r="J5" s="2" t="s">
        <v>34</v>
      </c>
      <c r="K5" s="2" t="s">
        <v>1004</v>
      </c>
      <c r="L5" s="2"/>
      <c r="M5" s="5" t="s">
        <v>46</v>
      </c>
      <c r="N5" s="5" t="s">
        <v>50</v>
      </c>
      <c r="O5" s="2" t="s">
        <v>1006</v>
      </c>
      <c r="P5" s="2"/>
      <c r="Q5" s="2"/>
      <c r="R5" s="2"/>
      <c r="S5" s="2"/>
      <c r="T5" s="2"/>
      <c r="U5" s="2"/>
      <c r="V5" s="2"/>
      <c r="W5" s="2"/>
      <c r="X5" s="2"/>
      <c r="Y5" s="2"/>
      <c r="Z5" s="2"/>
      <c r="AA5" s="2"/>
      <c r="AB5" s="2"/>
      <c r="AC5" s="2"/>
      <c r="AD5" s="2"/>
      <c r="AE5" s="2"/>
      <c r="AF5" s="2"/>
      <c r="AG5" s="2"/>
      <c r="AH5" s="73" t="s">
        <v>82</v>
      </c>
    </row>
    <row r="6" customFormat="false" ht="35.25" hidden="false" customHeight="true" outlineLevel="0" collapsed="false">
      <c r="A6" s="14" t="s">
        <v>32</v>
      </c>
      <c r="B6" s="69" t="n">
        <f aca="false">B5+1</f>
        <v>363</v>
      </c>
      <c r="C6" s="16" t="str">
        <f aca="false">CONCATENATE("UBL",TEXT(B6,"000000"))</f>
        <v>UBL000363</v>
      </c>
      <c r="D6" s="16"/>
      <c r="E6" s="16" t="s">
        <v>999</v>
      </c>
      <c r="F6" s="37" t="str">
        <f aca="false">CONCATENATE(G6,". ",J6)</f>
        <v>OrderHeader. Details</v>
      </c>
      <c r="G6" s="16" t="str">
        <f aca="false">E6</f>
        <v>OrderHeader</v>
      </c>
      <c r="H6" s="16"/>
      <c r="I6" s="16"/>
      <c r="J6" s="16" t="s">
        <v>34</v>
      </c>
      <c r="K6" s="16" t="str">
        <f aca="false">E6</f>
        <v>OrderHeader</v>
      </c>
      <c r="L6" s="16"/>
      <c r="M6" s="16"/>
      <c r="N6" s="16"/>
      <c r="O6" s="16" t="s">
        <v>1001</v>
      </c>
      <c r="P6" s="17"/>
      <c r="Q6" s="70"/>
      <c r="R6" s="70"/>
      <c r="S6" s="70" t="s">
        <v>1007</v>
      </c>
      <c r="T6" s="70"/>
      <c r="U6" s="70"/>
      <c r="V6" s="70"/>
      <c r="W6" s="70"/>
      <c r="X6" s="70"/>
      <c r="Y6" s="70"/>
      <c r="Z6" s="70"/>
      <c r="AA6" s="70"/>
      <c r="AB6" s="16"/>
      <c r="AC6" s="16"/>
      <c r="AD6" s="16"/>
      <c r="AE6" s="16"/>
      <c r="AF6" s="16"/>
      <c r="AG6" s="16"/>
      <c r="AH6" s="71"/>
    </row>
    <row r="7" customFormat="false" ht="46.5" hidden="false" customHeight="true" outlineLevel="0" collapsed="false">
      <c r="B7" s="72" t="n">
        <f aca="false">B6+1</f>
        <v>364</v>
      </c>
      <c r="C7" s="21" t="str">
        <f aca="false">CONCATENATE("UBL",TEXT(B7,"000000"))</f>
        <v>UBL000364</v>
      </c>
      <c r="D7" s="2" t="s">
        <v>1008</v>
      </c>
      <c r="E7" s="22" t="str">
        <f aca="false">IF(OR(I7=J7,AND(I7="Identification",J7="Identifier")),IF(OR(J7="Text",J7="Details"),CONCATENATE(H7,SUBSTITUTE(I7," ","",1)),CONCATENATE(H7,SUBSTITUTE(J7," ","",1))),IF(OR(J7="Text",J7="Details"),CONCATENATE(H7,SUBSTITUTE(I7," ","",1)),CONCATENATE(H7,SUBSTITUTE(I7," ","",1),IF(AND(J7="Identifier",I7&lt;&gt;" "),"ID",SUBSTITUTE(J7," ","",1)))))</f>
        <v>IssueDateTime</v>
      </c>
      <c r="F7" s="22" t="str">
        <f aca="false">IF(OR(I7=J7),IF(H7="",CONCATENATE(G7,". ",I7),CONCATENATE(G7,". ",H7,". ",I7)),IF(H7="",CONCATENATE(G7,". ",I7,". ",J7),CONCATENATE(G7,". ",H7," ",I7,". ",J7)))</f>
        <v>Order. Issue. Date Time</v>
      </c>
      <c r="G7" s="2" t="s">
        <v>74</v>
      </c>
      <c r="H7" s="2"/>
      <c r="I7" s="2" t="s">
        <v>545</v>
      </c>
      <c r="J7" s="2" t="s">
        <v>429</v>
      </c>
      <c r="K7" s="2" t="s">
        <v>430</v>
      </c>
      <c r="L7" s="2"/>
      <c r="M7" s="5" t="s">
        <v>39</v>
      </c>
      <c r="N7" s="5" t="s">
        <v>40</v>
      </c>
      <c r="O7" s="2" t="s">
        <v>1009</v>
      </c>
      <c r="P7" s="2"/>
      <c r="Q7" s="27" t="s">
        <v>1010</v>
      </c>
      <c r="R7" s="28"/>
      <c r="S7" s="2" t="s">
        <v>1007</v>
      </c>
      <c r="T7" s="2"/>
      <c r="U7" s="2"/>
      <c r="V7" s="2"/>
      <c r="W7" s="2"/>
      <c r="X7" s="2"/>
      <c r="Y7" s="2"/>
      <c r="Z7" s="2"/>
      <c r="AA7" s="2"/>
      <c r="AB7" s="2"/>
      <c r="AC7" s="2"/>
      <c r="AD7" s="2"/>
      <c r="AE7" s="2"/>
      <c r="AF7" s="2"/>
      <c r="AG7" s="2"/>
      <c r="AH7" s="73"/>
    </row>
    <row r="8" customFormat="false" ht="67.5" hidden="false" customHeight="true" outlineLevel="0" collapsed="false">
      <c r="B8" s="72" t="n">
        <f aca="false">B7+1</f>
        <v>365</v>
      </c>
      <c r="C8" s="21" t="str">
        <f aca="false">CONCATENATE("UBL",TEXT(B8,"000000"))</f>
        <v>UBL000365</v>
      </c>
      <c r="D8" s="2"/>
      <c r="E8" s="22" t="str">
        <f aca="false">IF(OR(I8=J8,AND(I8="Identification",J8="Identifier")),IF(OR(J8="Text",J8="Details"),CONCATENATE(H8,SUBSTITUTE(I8," ","",1)),CONCATENATE(H8,SUBSTITUTE(J8," ","",1))),IF(OR(J8="Text",J8="Details"),CONCATENATE(H8,SUBSTITUTE(I8," ","",1)),CONCATENATE(H8,SUBSTITUTE(I8," ","",1),IF(AND(J8="Identifier",I8&lt;&gt;" "),"ID",SUBSTITUTE(J8," ","",1)))))</f>
        <v>Identifier</v>
      </c>
      <c r="F8" s="22" t="str">
        <f aca="false">IF(OR(I8=J8),IF(H8="",CONCATENATE(G8,". ",I8),CONCATENATE(G8,". ",H8,". ",I8)),IF(H8="",CONCATENATE(G8,". ",I8,". ",J8),CONCATENATE(G8,". ",H8," ",I8,". ",J8)))</f>
        <v>Order. Identifier</v>
      </c>
      <c r="G8" s="2" t="s">
        <v>74</v>
      </c>
      <c r="H8" s="2"/>
      <c r="I8" s="2" t="s">
        <v>38</v>
      </c>
      <c r="J8" s="2" t="s">
        <v>38</v>
      </c>
      <c r="K8" s="2" t="s">
        <v>38</v>
      </c>
      <c r="L8" s="2"/>
      <c r="M8" s="5" t="s">
        <v>60</v>
      </c>
      <c r="N8" s="2" t="s">
        <v>40</v>
      </c>
      <c r="O8" s="2" t="s">
        <v>1011</v>
      </c>
      <c r="P8" s="2" t="s">
        <v>1012</v>
      </c>
      <c r="Q8" s="27" t="s">
        <v>1013</v>
      </c>
      <c r="R8" s="28"/>
      <c r="S8" s="2"/>
      <c r="T8" s="2"/>
      <c r="U8" s="2"/>
      <c r="V8" s="2"/>
      <c r="W8" s="2"/>
      <c r="X8" s="2"/>
      <c r="Y8" s="2"/>
      <c r="Z8" s="2"/>
      <c r="AA8" s="2" t="s">
        <v>1014</v>
      </c>
      <c r="AB8" s="2"/>
      <c r="AC8" s="2"/>
      <c r="AD8" s="2"/>
      <c r="AE8" s="2"/>
      <c r="AF8" s="2"/>
      <c r="AG8" s="2"/>
      <c r="AH8" s="73"/>
    </row>
    <row r="9" customFormat="false" ht="50.25" hidden="false" customHeight="true" outlineLevel="0" collapsed="false">
      <c r="B9" s="72" t="n">
        <f aca="false">B8+1</f>
        <v>366</v>
      </c>
      <c r="C9" s="21" t="str">
        <f aca="false">CONCATENATE("UBL",TEXT(B9,"000000"))</f>
        <v>UBL000366</v>
      </c>
      <c r="D9" s="2" t="s">
        <v>1015</v>
      </c>
      <c r="E9" s="22" t="str">
        <f aca="false">IF(OR(I9=J9,AND(I9="Identification",J9="Identifier")),IF(OR(J9="Text",J9="Details"),CONCATENATE(H9,SUBSTITUTE(I9," ","",1)),CONCATENATE(H9,SUBSTITUTE(J9," ","",1))),IF(OR(J9="Text",J9="Details"),CONCATENATE(H9,SUBSTITUTE(I9," ","",1)),CONCATENATE(H9,SUBSTITUTE(I9," ","",1),IF(AND(J9="Identifier",I9&lt;&gt;" "),"ID",SUBSTITUTE(J9," ","",1)))))</f>
        <v>BuyerIdentifier</v>
      </c>
      <c r="F9" s="22" t="str">
        <f aca="false">IF(OR(I9=J9),IF(H9="",CONCATENATE(G9,". ",I9),CONCATENATE(G9,". ",H9,". ",I9)),IF(H9="",CONCATENATE(G9,". ",I9,". ",J9),CONCATENATE(G9,". ",H9," ",I9,". ",J9)))</f>
        <v>Order. Buyer. Identifier</v>
      </c>
      <c r="G9" s="2" t="s">
        <v>74</v>
      </c>
      <c r="H9" s="2" t="s">
        <v>699</v>
      </c>
      <c r="I9" s="2" t="s">
        <v>38</v>
      </c>
      <c r="J9" s="2" t="s">
        <v>38</v>
      </c>
      <c r="K9" s="2" t="s">
        <v>38</v>
      </c>
      <c r="L9" s="2"/>
      <c r="M9" s="5" t="s">
        <v>46</v>
      </c>
      <c r="N9" s="2" t="s">
        <v>40</v>
      </c>
      <c r="O9" s="2" t="s">
        <v>1016</v>
      </c>
      <c r="P9" s="2" t="s">
        <v>1012</v>
      </c>
      <c r="Q9" s="27"/>
      <c r="R9" s="28"/>
      <c r="S9" s="2"/>
      <c r="T9" s="2"/>
      <c r="U9" s="2"/>
      <c r="V9" s="2"/>
      <c r="W9" s="2"/>
      <c r="X9" s="2"/>
      <c r="Y9" s="2"/>
      <c r="Z9" s="2"/>
      <c r="AA9" s="2"/>
      <c r="AB9" s="2"/>
      <c r="AC9" s="2"/>
      <c r="AD9" s="2"/>
      <c r="AE9" s="2"/>
      <c r="AF9" s="2"/>
      <c r="AG9" s="2"/>
      <c r="AH9" s="73"/>
    </row>
    <row r="10" customFormat="false" ht="47.25" hidden="false" customHeight="true" outlineLevel="0" collapsed="false">
      <c r="B10" s="72" t="n">
        <f aca="false">B9+1</f>
        <v>367</v>
      </c>
      <c r="C10" s="21" t="str">
        <f aca="false">CONCATENATE("UBL",TEXT(B10,"000000"))</f>
        <v>UBL000367</v>
      </c>
      <c r="D10" s="2" t="s">
        <v>1017</v>
      </c>
      <c r="E10" s="22" t="str">
        <f aca="false">IF(OR(I10=J10,AND(I10="Identification",J10="Identifier")),IF(OR(J10="Text",J10="Details"),CONCATENATE(H10,SUBSTITUTE(I10," ","",1)),CONCATENATE(H10,SUBSTITUTE(J10," ","",1))),IF(OR(J10="Text",J10="Details"),CONCATENATE(H10,SUBSTITUTE(I10," ","",1)),CONCATENATE(H10,SUBSTITUTE(I10," ","",1),IF(AND(J10="Identifier",I10&lt;&gt;" "),"ID",SUBSTITUTE(J10," ","",1)))))</f>
        <v>SellerIdentifier</v>
      </c>
      <c r="F10" s="22" t="str">
        <f aca="false">IF(OR(I10=J10),IF(H10="",CONCATENATE(G10,". ",I10),CONCATENATE(G10,". ",H10,". ",I10)),IF(H10="",CONCATENATE(G10,". ",I10,". ",J10),CONCATENATE(G10,". ",H10," ",I10,". ",J10)))</f>
        <v>Order. Seller. Identifier</v>
      </c>
      <c r="G10" s="2" t="s">
        <v>74</v>
      </c>
      <c r="H10" s="2" t="s">
        <v>704</v>
      </c>
      <c r="I10" s="2" t="s">
        <v>38</v>
      </c>
      <c r="J10" s="2" t="s">
        <v>38</v>
      </c>
      <c r="K10" s="2" t="s">
        <v>38</v>
      </c>
      <c r="L10" s="2"/>
      <c r="M10" s="5" t="s">
        <v>46</v>
      </c>
      <c r="N10" s="2" t="s">
        <v>40</v>
      </c>
      <c r="O10" s="2" t="s">
        <v>1018</v>
      </c>
      <c r="P10" s="2" t="s">
        <v>1012</v>
      </c>
      <c r="Q10" s="27"/>
      <c r="R10" s="28"/>
      <c r="S10" s="2"/>
      <c r="T10" s="2"/>
      <c r="U10" s="2"/>
      <c r="V10" s="2"/>
      <c r="W10" s="2"/>
      <c r="X10" s="2"/>
      <c r="Y10" s="2"/>
      <c r="Z10" s="2"/>
      <c r="AA10" s="2"/>
      <c r="AB10" s="2"/>
      <c r="AC10" s="2"/>
      <c r="AD10" s="2"/>
      <c r="AE10" s="2"/>
      <c r="AF10" s="2"/>
      <c r="AG10" s="2"/>
      <c r="AH10" s="73"/>
    </row>
    <row r="11" customFormat="false" ht="48" hidden="false" customHeight="true" outlineLevel="0" collapsed="false">
      <c r="B11" s="72" t="n">
        <f aca="false">B10+1</f>
        <v>368</v>
      </c>
      <c r="C11" s="21" t="str">
        <f aca="false">CONCATENATE("UBL",TEXT(B11,"000000"))</f>
        <v>UBL000368</v>
      </c>
      <c r="D11" s="2" t="s">
        <v>1019</v>
      </c>
      <c r="E11" s="22" t="str">
        <f aca="false">IF(OR(I11=J11,AND(I11="Identification",J11="Identifier")),IF(OR(J11="Text",J11="Details"),CONCATENATE(H11,SUBSTITUTE(I11," ","",1)),CONCATENATE(H11,SUBSTITUTE(J11," ","",1))),IF(OR(J11="Text",J11="Details"),CONCATENATE(H11,SUBSTITUTE(I11," ","",1)),CONCATENATE(H11,SUBSTITUTE(I11," ","",1),IF(AND(J11="Identifier",I11&lt;&gt;" "),"ID",SUBSTITUTE(J11," ","",1)))))</f>
        <v>BuyerAccountID</v>
      </c>
      <c r="F11" s="22" t="str">
        <f aca="false">IF(OR(I11=J11),IF(H11="",CONCATENATE(G11,". ",I11),CONCATENATE(G11,". ",H11,". ",I11)),IF(H11="",CONCATENATE(G11,". ",I11,". ",J11),CONCATENATE(G11,". ",H11," ",I11,". ",J11)))</f>
        <v>Order. Buyer Account. Identifier</v>
      </c>
      <c r="G11" s="2" t="s">
        <v>74</v>
      </c>
      <c r="H11" s="2" t="s">
        <v>699</v>
      </c>
      <c r="I11" s="2" t="s">
        <v>466</v>
      </c>
      <c r="J11" s="2" t="s">
        <v>38</v>
      </c>
      <c r="K11" s="2" t="s">
        <v>38</v>
      </c>
      <c r="L11" s="2"/>
      <c r="M11" s="5" t="s">
        <v>46</v>
      </c>
      <c r="N11" s="2" t="s">
        <v>40</v>
      </c>
      <c r="O11" s="2" t="s">
        <v>1020</v>
      </c>
      <c r="P11" s="2"/>
      <c r="Q11" s="27"/>
      <c r="R11" s="28"/>
      <c r="S11" s="2" t="s">
        <v>1007</v>
      </c>
      <c r="T11" s="2"/>
      <c r="U11" s="2"/>
      <c r="V11" s="2"/>
      <c r="W11" s="2"/>
      <c r="X11" s="2" t="s">
        <v>1021</v>
      </c>
      <c r="Y11" s="2"/>
      <c r="Z11" s="2"/>
      <c r="AA11" s="2"/>
      <c r="AB11" s="2"/>
      <c r="AC11" s="2"/>
      <c r="AD11" s="2"/>
      <c r="AE11" s="2"/>
      <c r="AF11" s="2"/>
      <c r="AG11" s="2"/>
      <c r="AH11" s="73"/>
    </row>
    <row r="12" customFormat="false" ht="46.5" hidden="false" customHeight="true" outlineLevel="0" collapsed="false">
      <c r="B12" s="72" t="n">
        <f aca="false">B11+1</f>
        <v>369</v>
      </c>
      <c r="C12" s="21" t="str">
        <f aca="false">CONCATENATE("UBL",TEXT(B12,"000000"))</f>
        <v>UBL000369</v>
      </c>
      <c r="D12" s="21" t="s">
        <v>1022</v>
      </c>
      <c r="E12" s="22" t="str">
        <f aca="false">IF(OR(I12=J12,AND(I12="Identification",J12="Identifier")),IF(OR(J12="Text",J12="Details"),CONCATENATE(H12,SUBSTITUTE(I12," ","",1)),CONCATENATE(H12,SUBSTITUTE(J12," ","",1))),IF(OR(J12="Text",J12="Details"),CONCATENATE(H12,SUBSTITUTE(I12," ","",1)),CONCATENATE(H12,SUBSTITUTE(I12," ","",1),IF(AND(J12="Identifier",I12&lt;&gt;" "),"ID",SUBSTITUTE(J12," ","",1)))))</f>
        <v>Quote</v>
      </c>
      <c r="F12" s="22" t="str">
        <f aca="false">IF(OR(I12=J12),IF(H12="",CONCATENATE(G12,". ",I12),CONCATENATE(G12,". ",H12,". ",I12)),IF(H12="",CONCATENATE(G12,". ",I12,". ",J12),CONCATENATE(G12,". ",H12," ",I12,". ",J12)))</f>
        <v>Order. Quote. Details</v>
      </c>
      <c r="G12" s="2" t="s">
        <v>74</v>
      </c>
      <c r="H12" s="21"/>
      <c r="I12" s="21" t="s">
        <v>539</v>
      </c>
      <c r="J12" s="21" t="s">
        <v>34</v>
      </c>
      <c r="K12" s="21" t="s">
        <v>539</v>
      </c>
      <c r="L12" s="21"/>
      <c r="M12" s="24" t="s">
        <v>60</v>
      </c>
      <c r="N12" s="21" t="s">
        <v>50</v>
      </c>
      <c r="O12" s="21" t="s">
        <v>1023</v>
      </c>
      <c r="P12" s="21"/>
      <c r="Q12" s="35"/>
      <c r="R12" s="36"/>
      <c r="S12" s="21"/>
      <c r="T12" s="21"/>
      <c r="U12" s="21"/>
      <c r="V12" s="21"/>
      <c r="W12" s="21"/>
      <c r="X12" s="21"/>
      <c r="Y12" s="21"/>
      <c r="Z12" s="21"/>
      <c r="AA12" s="21"/>
      <c r="AB12" s="2"/>
      <c r="AC12" s="2"/>
      <c r="AD12" s="2"/>
      <c r="AE12" s="2"/>
      <c r="AF12" s="2"/>
      <c r="AG12" s="2"/>
      <c r="AH12" s="73"/>
    </row>
    <row r="13" customFormat="false" ht="58.5" hidden="false" customHeight="true" outlineLevel="0" collapsed="false">
      <c r="B13" s="72" t="n">
        <f aca="false">B12+1</f>
        <v>370</v>
      </c>
      <c r="C13" s="21" t="str">
        <f aca="false">CONCATENATE("UBL",TEXT(B13,"000000"))</f>
        <v>UBL000370</v>
      </c>
      <c r="D13" s="21" t="s">
        <v>242</v>
      </c>
      <c r="E13" s="22" t="str">
        <f aca="false">IF(OR(I13=J13,AND(I13="Identification",J13="Identifier")),IF(OR(J13="Text",J13="Details"),CONCATENATE(H13,SUBSTITUTE(I13," ","",1)),CONCATENATE(H13,SUBSTITUTE(J13," ","",1))),IF(OR(J13="Text",J13="Details"),CONCATENATE(H13,SUBSTITUTE(I13," ","",1)),CONCATENATE(H13,SUBSTITUTE(I13," ","",1),IF(AND(J13="Identifier",I13&lt;&gt;" "),"ID",SUBSTITUTE(J13," ","",1)))))</f>
        <v>Contract</v>
      </c>
      <c r="F13" s="22" t="str">
        <f aca="false">IF(OR(I13=J13),IF(H13="",CONCATENATE(G13,". ",I13),CONCATENATE(G13,". ",H13,". ",I13)),IF(H13="",CONCATENATE(G13,". ",I13,". ",J13),CONCATENATE(G13,". ",H13," ",I13,". ",J13)))</f>
        <v>Order. Contract. Details</v>
      </c>
      <c r="G13" s="2" t="s">
        <v>74</v>
      </c>
      <c r="H13" s="21"/>
      <c r="I13" s="21" t="s">
        <v>242</v>
      </c>
      <c r="J13" s="21" t="s">
        <v>34</v>
      </c>
      <c r="K13" s="21" t="s">
        <v>242</v>
      </c>
      <c r="L13" s="21"/>
      <c r="M13" s="24" t="s">
        <v>60</v>
      </c>
      <c r="N13" s="21" t="s">
        <v>50</v>
      </c>
      <c r="O13" s="21" t="s">
        <v>1024</v>
      </c>
      <c r="P13" s="21"/>
      <c r="Q13" s="35"/>
      <c r="R13" s="36"/>
      <c r="S13" s="21"/>
      <c r="T13" s="21"/>
      <c r="U13" s="21"/>
      <c r="V13" s="21"/>
      <c r="W13" s="21"/>
      <c r="X13" s="21"/>
      <c r="Y13" s="21"/>
      <c r="Z13" s="21"/>
      <c r="AA13" s="21"/>
      <c r="AB13" s="2"/>
      <c r="AC13" s="2"/>
      <c r="AD13" s="2"/>
      <c r="AE13" s="2"/>
      <c r="AF13" s="2"/>
      <c r="AG13" s="2"/>
      <c r="AH13" s="73"/>
    </row>
    <row r="14" customFormat="false" ht="48" hidden="false" customHeight="true" outlineLevel="0" collapsed="false">
      <c r="B14" s="72" t="n">
        <f aca="false">B13+1</f>
        <v>371</v>
      </c>
      <c r="C14" s="21" t="str">
        <f aca="false">CONCATENATE("UBL",TEXT(B14,"000000"))</f>
        <v>UBL000371</v>
      </c>
      <c r="D14" s="21" t="s">
        <v>1025</v>
      </c>
      <c r="E14" s="22" t="str">
        <f aca="false">IF(OR(I14=J14,AND(I14="Identification",J14="Identifier")),IF(OR(J14="Text",J14="Details"),CONCATENATE(H14,SUBSTITUTE(I14," ","",1)),CONCATENATE(H14,SUBSTITUTE(J14," ","",1))),IF(OR(J14="Text",J14="Details"),CONCATENATE(H14,SUBSTITUTE(I14," ","",1)),CONCATENATE(H14,SUBSTITUTE(I14," ","",1),IF(AND(J14="Identifier",I14&lt;&gt;" "),"ID",SUBSTITUTE(J14," ","",1)))))</f>
        <v>Reference</v>
      </c>
      <c r="F14" s="22" t="str">
        <f aca="false">IF(OR(I14=J14),IF(H14="",CONCATENATE(G14,". ",I14),CONCATENATE(G14,". ",H14,". ",I14)),IF(H14="",CONCATENATE(G14,". ",I14,". ",J14),CONCATENATE(G14,". ",H14," ",I14,". ",J14)))</f>
        <v>Order. Reference. Details</v>
      </c>
      <c r="G14" s="2" t="s">
        <v>74</v>
      </c>
      <c r="H14" s="21"/>
      <c r="I14" s="21" t="s">
        <v>1026</v>
      </c>
      <c r="J14" s="21" t="s">
        <v>34</v>
      </c>
      <c r="K14" s="21" t="s">
        <v>485</v>
      </c>
      <c r="L14" s="21"/>
      <c r="M14" s="24" t="s">
        <v>60</v>
      </c>
      <c r="N14" s="21" t="s">
        <v>50</v>
      </c>
      <c r="O14" s="21" t="s">
        <v>1027</v>
      </c>
      <c r="P14" s="21"/>
      <c r="Q14" s="24"/>
      <c r="R14" s="36"/>
      <c r="S14" s="21"/>
      <c r="T14" s="21"/>
      <c r="U14" s="21"/>
      <c r="V14" s="21"/>
      <c r="W14" s="21"/>
      <c r="X14" s="21"/>
      <c r="Y14" s="21"/>
      <c r="Z14" s="21"/>
      <c r="AA14" s="21"/>
      <c r="AB14" s="2"/>
      <c r="AC14" s="2"/>
      <c r="AD14" s="2"/>
      <c r="AE14" s="2"/>
      <c r="AF14" s="2"/>
      <c r="AG14" s="2"/>
      <c r="AH14" s="73"/>
    </row>
    <row r="15" customFormat="false" ht="69.75" hidden="false" customHeight="true" outlineLevel="0" collapsed="false">
      <c r="B15" s="72" t="n">
        <f aca="false">B14+1</f>
        <v>372</v>
      </c>
      <c r="C15" s="21" t="str">
        <f aca="false">CONCATENATE("UBL",TEXT(B15,"000000"))</f>
        <v>UBL000372</v>
      </c>
      <c r="D15" s="2" t="s">
        <v>1028</v>
      </c>
      <c r="E15" s="22" t="str">
        <f aca="false">IF(OR(I15=J15,AND(I15="Identification",J15="Identifier")),IF(OR(J15="Text",J15="Details"),CONCATENATE(H15,SUBSTITUTE(I15," ","",1)),CONCATENATE(H15,SUBSTITUTE(J15," ","",1))),IF(OR(J15="Text",J15="Details"),CONCATENATE(H15,SUBSTITUTE(I15," ","",1)),CONCATENATE(H15,SUBSTITUTE(I15," ","",1),IF(AND(J15="Identifier",I15&lt;&gt;" "),"ID",SUBSTITUTE(J15," ","",1)))))</f>
        <v>Release</v>
      </c>
      <c r="F15" s="22" t="str">
        <f aca="false">IF(OR(I15=J15),IF(H15="",CONCATENATE(G15,". ",I15),CONCATENATE(G15,". ",H15,". ",I15)),IF(H15="",CONCATENATE(G15,". ",I15,". ",J15),CONCATENATE(G15,". ",H15," ",I15,". ",J15)))</f>
        <v>Order. Release. Text</v>
      </c>
      <c r="G15" s="2" t="s">
        <v>74</v>
      </c>
      <c r="H15" s="2"/>
      <c r="I15" s="2" t="s">
        <v>1029</v>
      </c>
      <c r="J15" s="2" t="s">
        <v>55</v>
      </c>
      <c r="K15" s="2" t="s">
        <v>55</v>
      </c>
      <c r="L15" s="2"/>
      <c r="M15" s="5" t="s">
        <v>46</v>
      </c>
      <c r="N15" s="5" t="s">
        <v>40</v>
      </c>
      <c r="O15" s="74" t="s">
        <v>1030</v>
      </c>
      <c r="P15" s="2"/>
      <c r="Q15" s="27"/>
      <c r="R15" s="28"/>
      <c r="S15" s="2"/>
      <c r="T15" s="2"/>
      <c r="U15" s="2"/>
      <c r="V15" s="2"/>
      <c r="W15" s="2"/>
      <c r="X15" s="2"/>
      <c r="Y15" s="2"/>
      <c r="Z15" s="2"/>
      <c r="AA15" s="2"/>
      <c r="AB15" s="2"/>
      <c r="AC15" s="2"/>
      <c r="AD15" s="2"/>
      <c r="AE15" s="2"/>
      <c r="AF15" s="2"/>
      <c r="AG15" s="2"/>
      <c r="AH15" s="73"/>
    </row>
    <row r="16" customFormat="false" ht="146.25" hidden="false" customHeight="true" outlineLevel="0" collapsed="false">
      <c r="B16" s="72" t="n">
        <f aca="false">B15+1</f>
        <v>373</v>
      </c>
      <c r="C16" s="21" t="str">
        <f aca="false">CONCATENATE("UBL",TEXT(B16,"000000"))</f>
        <v>UBL000373</v>
      </c>
      <c r="D16" s="2" t="s">
        <v>1031</v>
      </c>
      <c r="E16" s="22" t="str">
        <f aca="false">IF(OR(I16=J16,AND(I16="Identification",J16="Identifier")),IF(OR(J16="Text",J16="Details"),CONCATENATE(H16,SUBSTITUTE(I16," ","",1)),CONCATENATE(H16,SUBSTITUTE(J16," ","",1))),IF(OR(J16="Text",J16="Details"),CONCATENATE(H16,SUBSTITUTE(I16," ","",1)),CONCATENATE(H16,SUBSTITUTE(I16," ","",1),IF(AND(J16="Identifier",I16&lt;&gt;" "),"ID",SUBSTITUTE(J16," ","",1)))))</f>
        <v>AcknowledgementResponseCode</v>
      </c>
      <c r="F16" s="22" t="str">
        <f aca="false">IF(OR(I16=J16),IF(H16="",CONCATENATE(G16,". ",I16),CONCATENATE(G16,". ",H16,". ",I16)),IF(H16="",CONCATENATE(G16,". ",I16,". ",J16),CONCATENATE(G16,". ",H16," ",I16,". ",J16)))</f>
        <v>Order. Acknowledgement Response. Code</v>
      </c>
      <c r="G16" s="2" t="s">
        <v>74</v>
      </c>
      <c r="H16" s="2" t="s">
        <v>1032</v>
      </c>
      <c r="I16" s="2" t="s">
        <v>1033</v>
      </c>
      <c r="J16" s="2" t="s">
        <v>86</v>
      </c>
      <c r="K16" s="2" t="s">
        <v>86</v>
      </c>
      <c r="L16" s="2"/>
      <c r="M16" s="5" t="s">
        <v>46</v>
      </c>
      <c r="N16" s="5" t="s">
        <v>40</v>
      </c>
      <c r="O16" s="2" t="s">
        <v>1034</v>
      </c>
      <c r="P16" s="2" t="s">
        <v>1035</v>
      </c>
      <c r="Q16" s="27"/>
      <c r="R16" s="28"/>
      <c r="S16" s="2"/>
      <c r="T16" s="2"/>
      <c r="U16" s="2"/>
      <c r="V16" s="2"/>
      <c r="W16" s="2"/>
      <c r="X16" s="2"/>
      <c r="Y16" s="2"/>
      <c r="Z16" s="2"/>
      <c r="AA16" s="2"/>
      <c r="AB16" s="2"/>
      <c r="AC16" s="2"/>
      <c r="AD16" s="2"/>
      <c r="AE16" s="2"/>
      <c r="AF16" s="2"/>
      <c r="AG16" s="2"/>
      <c r="AH16" s="73"/>
    </row>
    <row r="17" customFormat="false" ht="68.25" hidden="false" customHeight="true" outlineLevel="0" collapsed="false">
      <c r="B17" s="72" t="n">
        <f aca="false">B16+1</f>
        <v>374</v>
      </c>
      <c r="C17" s="21" t="str">
        <f aca="false">CONCATENATE("UBL",TEXT(B17,"000000"))</f>
        <v>UBL000374</v>
      </c>
      <c r="D17" s="2" t="s">
        <v>1036</v>
      </c>
      <c r="E17" s="22" t="str">
        <f aca="false">IF(OR(I17=J17,AND(I17="Identification",J17="Identifier")),IF(OR(J17="Text",J17="Details"),CONCATENATE(H17,SUBSTITUTE(I17," ","",1)),CONCATENATE(H17,SUBSTITUTE(J17," ","",1))),IF(OR(J17="Text",J17="Details"),CONCATENATE(H17,SUBSTITUTE(I17," ","",1)),CONCATENATE(H17,SUBSTITUTE(I17," ","",1),IF(AND(J17="Identifier",I17&lt;&gt;" "),"ID",SUBSTITUTE(J17," ","",1)))))</f>
        <v>TypeCode</v>
      </c>
      <c r="F17" s="22" t="str">
        <f aca="false">IF(OR(I17=J17),IF(H17="",CONCATENATE(G17,". ",I17),CONCATENATE(G17,". ",H17,". ",I17)),IF(H17="",CONCATENATE(G17,". ",I17,". ",J17),CONCATENATE(G17,". ",H17," ",I17,". ",J17)))</f>
        <v>Order. Type. Code</v>
      </c>
      <c r="G17" s="2" t="s">
        <v>74</v>
      </c>
      <c r="H17" s="2"/>
      <c r="I17" s="2" t="s">
        <v>9</v>
      </c>
      <c r="J17" s="2" t="s">
        <v>86</v>
      </c>
      <c r="K17" s="2" t="s">
        <v>86</v>
      </c>
      <c r="L17" s="2"/>
      <c r="M17" s="5" t="s">
        <v>46</v>
      </c>
      <c r="N17" s="5" t="s">
        <v>40</v>
      </c>
      <c r="O17" s="2" t="s">
        <v>1037</v>
      </c>
      <c r="P17" s="2" t="s">
        <v>1038</v>
      </c>
      <c r="Q17" s="27"/>
      <c r="R17" s="28"/>
      <c r="S17" s="2"/>
      <c r="T17" s="2"/>
      <c r="U17" s="2"/>
      <c r="V17" s="2"/>
      <c r="W17" s="2"/>
      <c r="X17" s="2"/>
      <c r="Y17" s="2"/>
      <c r="Z17" s="2"/>
      <c r="AA17" s="2"/>
      <c r="AB17" s="2"/>
      <c r="AC17" s="2"/>
      <c r="AD17" s="2"/>
      <c r="AE17" s="2"/>
      <c r="AF17" s="2"/>
      <c r="AG17" s="2"/>
      <c r="AH17" s="73"/>
    </row>
    <row r="18" customFormat="false" ht="82.5" hidden="false" customHeight="true" outlineLevel="0" collapsed="false">
      <c r="B18" s="72" t="n">
        <f aca="false">B17+1</f>
        <v>375</v>
      </c>
      <c r="C18" s="21" t="str">
        <f aca="false">CONCATENATE("UBL",TEXT(B18,"000000"))</f>
        <v>UBL000375</v>
      </c>
      <c r="D18" s="2" t="s">
        <v>1039</v>
      </c>
      <c r="E18" s="22" t="str">
        <f aca="false">IF(OR(I18=J18,AND(I18="Identification",J18="Identifier")),IF(OR(J18="Text",J18="Details"),CONCATENATE(H18,SUBSTITUTE(I18," ","",1)),CONCATENATE(H18,SUBSTITUTE(J18," ","",1))),IF(OR(J18="Text",J18="Details"),CONCATENATE(H18,SUBSTITUTE(I18," ","",1)),CONCATENATE(H18,SUBSTITUTE(I18," ","",1),IF(AND(J18="Identifier",I18&lt;&gt;" "),"ID",SUBSTITUTE(J18," ","",1)))))</f>
        <v>CurrencyCode</v>
      </c>
      <c r="F18" s="22" t="str">
        <f aca="false">IF(OR(I18=J18),IF(H18="",CONCATENATE(G18,". ",I18),CONCATENATE(G18,". ",H18,". ",I18)),IF(H18="",CONCATENATE(G18,". ",I18,". ",J18),CONCATENATE(G18,". ",H18," ",I18,". ",J18)))</f>
        <v>Order. Currency. Code</v>
      </c>
      <c r="G18" s="2" t="s">
        <v>74</v>
      </c>
      <c r="H18" s="2"/>
      <c r="I18" s="2" t="s">
        <v>469</v>
      </c>
      <c r="J18" s="2" t="s">
        <v>86</v>
      </c>
      <c r="K18" s="2" t="s">
        <v>86</v>
      </c>
      <c r="L18" s="2"/>
      <c r="M18" s="5" t="s">
        <v>46</v>
      </c>
      <c r="N18" s="5" t="s">
        <v>40</v>
      </c>
      <c r="O18" s="2" t="s">
        <v>1040</v>
      </c>
      <c r="P18" s="2" t="s">
        <v>1041</v>
      </c>
      <c r="Q18" s="27"/>
      <c r="R18" s="28"/>
      <c r="S18" s="2"/>
      <c r="T18" s="2"/>
      <c r="U18" s="2"/>
      <c r="V18" s="2"/>
      <c r="W18" s="2"/>
      <c r="X18" s="2"/>
      <c r="Y18" s="2"/>
      <c r="Z18" s="2"/>
      <c r="AA18" s="2"/>
      <c r="AB18" s="2"/>
      <c r="AC18" s="2"/>
      <c r="AD18" s="2"/>
      <c r="AE18" s="2"/>
      <c r="AF18" s="2"/>
      <c r="AG18" s="2"/>
      <c r="AH18" s="73"/>
    </row>
    <row r="19" customFormat="false" ht="63" hidden="false" customHeight="true" outlineLevel="0" collapsed="false">
      <c r="B19" s="72" t="n">
        <f aca="false">B18+1</f>
        <v>376</v>
      </c>
      <c r="C19" s="21" t="str">
        <f aca="false">CONCATENATE("UBL",TEXT(B19,"000000"))</f>
        <v>UBL000376</v>
      </c>
      <c r="D19" s="2" t="s">
        <v>1042</v>
      </c>
      <c r="E19" s="22" t="str">
        <f aca="false">IF(OR(I19=J19,AND(I19="Identification",J19="Identifier")),IF(OR(J19="Text",J19="Details"),CONCATENATE(H19,SUBSTITUTE(I19," ","",1)),CONCATENATE(H19,SUBSTITUTE(J19," ","",1))),IF(OR(J19="Text",J19="Details"),CONCATENATE(H19,SUBSTITUTE(I19," ","",1)),CONCATENATE(H19,SUBSTITUTE(I19," ","",1),IF(AND(J19="Identifier",I19&lt;&gt;" "),"ID",SUBSTITUTE(J19," ","",1)))))</f>
        <v>TaxCurrencyCode</v>
      </c>
      <c r="F19" s="22" t="str">
        <f aca="false">IF(OR(I19=J19),IF(H19="",CONCATENATE(G19,". ",I19),CONCATENATE(G19,". ",H19,". ",I19)),IF(H19="",CONCATENATE(G19,". ",I19,". ",J19),CONCATENATE(G19,". ",H19," ",I19,". ",J19)))</f>
        <v>Order. Tax Currency. Code</v>
      </c>
      <c r="G19" s="2" t="s">
        <v>74</v>
      </c>
      <c r="H19" s="2" t="s">
        <v>532</v>
      </c>
      <c r="I19" s="2" t="s">
        <v>469</v>
      </c>
      <c r="J19" s="2" t="s">
        <v>86</v>
      </c>
      <c r="K19" s="2" t="s">
        <v>86</v>
      </c>
      <c r="L19" s="2"/>
      <c r="M19" s="5" t="s">
        <v>46</v>
      </c>
      <c r="N19" s="5" t="s">
        <v>40</v>
      </c>
      <c r="O19" s="2" t="s">
        <v>1043</v>
      </c>
      <c r="P19" s="2" t="s">
        <v>1041</v>
      </c>
      <c r="Q19" s="27"/>
      <c r="R19" s="28"/>
      <c r="S19" s="2"/>
      <c r="T19" s="2"/>
      <c r="U19" s="2"/>
      <c r="V19" s="2"/>
      <c r="W19" s="2"/>
      <c r="X19" s="2"/>
      <c r="Y19" s="2"/>
      <c r="Z19" s="2"/>
      <c r="AA19" s="2"/>
      <c r="AB19" s="2"/>
      <c r="AC19" s="2"/>
      <c r="AD19" s="2"/>
      <c r="AE19" s="2"/>
      <c r="AF19" s="2"/>
      <c r="AG19" s="2"/>
      <c r="AH19" s="73"/>
    </row>
    <row r="20" customFormat="false" ht="33.75" hidden="false" customHeight="true" outlineLevel="0" collapsed="false">
      <c r="B20" s="72" t="n">
        <f aca="false">B19+1</f>
        <v>377</v>
      </c>
      <c r="C20" s="21" t="str">
        <f aca="false">CONCATENATE("UBL",TEXT(B20,"000000"))</f>
        <v>UBL000377</v>
      </c>
      <c r="D20" s="2" t="s">
        <v>1044</v>
      </c>
      <c r="E20" s="22" t="str">
        <f aca="false">IF(OR(I20=J20,AND(I20="Identification",J20="Identifier")),IF(OR(J20="Text",J20="Details"),CONCATENATE(H20,SUBSTITUTE(I20," ","",1)),CONCATENATE(H20,SUBSTITUTE(J20," ","",1))),IF(OR(J20="Text",J20="Details"),CONCATENATE(H20,SUBSTITUTE(I20," ","",1)),CONCATENATE(H20,SUBSTITUTE(I20," ","",1),IF(AND(J20="Identifier",I20&lt;&gt;" "),"ID",SUBSTITUTE(J20," ","",1)))))</f>
        <v>Language</v>
      </c>
      <c r="F20" s="22" t="str">
        <f aca="false">IF(OR(I20=J20),IF(H20="",CONCATENATE(G20,". ",I20),CONCATENATE(G20,". ",H20,". ",I20)),IF(H20="",CONCATENATE(G20,". ",I20,". ",J20),CONCATENATE(G20,". ",H20," ",I20,". ",J20)))</f>
        <v>Order. Language. Details</v>
      </c>
      <c r="G20" s="2" t="s">
        <v>74</v>
      </c>
      <c r="H20" s="2"/>
      <c r="I20" s="2" t="s">
        <v>49</v>
      </c>
      <c r="J20" s="2" t="s">
        <v>34</v>
      </c>
      <c r="K20" s="2" t="s">
        <v>49</v>
      </c>
      <c r="L20" s="2"/>
      <c r="M20" s="5" t="s">
        <v>39</v>
      </c>
      <c r="N20" s="5" t="s">
        <v>50</v>
      </c>
      <c r="O20" s="2" t="s">
        <v>1045</v>
      </c>
      <c r="P20" s="2"/>
      <c r="Q20" s="27"/>
      <c r="R20" s="28"/>
      <c r="S20" s="2"/>
      <c r="T20" s="2"/>
      <c r="U20" s="2"/>
      <c r="V20" s="2"/>
      <c r="W20" s="2"/>
      <c r="X20" s="2"/>
      <c r="Y20" s="2"/>
      <c r="Z20" s="2"/>
      <c r="AA20" s="2"/>
      <c r="AB20" s="2"/>
      <c r="AC20" s="2"/>
      <c r="AD20" s="2"/>
      <c r="AE20" s="2"/>
      <c r="AF20" s="2"/>
      <c r="AG20" s="2"/>
      <c r="AH20" s="73"/>
    </row>
    <row r="21" customFormat="false" ht="36" hidden="false" customHeight="true" outlineLevel="0" collapsed="false">
      <c r="B21" s="72" t="n">
        <f aca="false">B20+1</f>
        <v>378</v>
      </c>
      <c r="C21" s="21" t="str">
        <f aca="false">CONCATENATE("UBL",TEXT(B21,"000000"))</f>
        <v>UBL000378</v>
      </c>
      <c r="D21" s="2" t="s">
        <v>1046</v>
      </c>
      <c r="E21" s="22" t="str">
        <f aca="false">IF(OR(I21=J21,AND(I21="Identification",J21="Identifier")),IF(OR(J21="Text",J21="Details"),CONCATENATE(H21,SUBSTITUTE(I21," ","",1)),CONCATENATE(H21,SUBSTITUTE(J21," ","",1))),IF(OR(J21="Text",J21="Details"),CONCATENATE(H21,SUBSTITUTE(I21," ","",1)),CONCATENATE(H21,SUBSTITUTE(I21," ","",1),IF(AND(J21="Identifier",I21&lt;&gt;" "),"ID",SUBSTITUTE(J21," ","",1)))))</f>
        <v>TaxLevelCode</v>
      </c>
      <c r="F21" s="22" t="str">
        <f aca="false">IF(OR(I21=J21),IF(H21="",CONCATENATE(G21,". ",I21),CONCATENATE(G21,". ",H21,". ",I21)),IF(H21="",CONCATENATE(G21,". ",I21,". ",J21),CONCATENATE(G21,". ",H21," ",I21,". ",J21)))</f>
        <v>Order. Tax Level. Code</v>
      </c>
      <c r="G21" s="2" t="s">
        <v>74</v>
      </c>
      <c r="H21" s="2"/>
      <c r="I21" s="2" t="s">
        <v>1047</v>
      </c>
      <c r="J21" s="2" t="s">
        <v>86</v>
      </c>
      <c r="K21" s="2" t="s">
        <v>86</v>
      </c>
      <c r="L21" s="2"/>
      <c r="M21" s="5" t="s">
        <v>46</v>
      </c>
      <c r="N21" s="5" t="s">
        <v>40</v>
      </c>
      <c r="O21" s="2" t="s">
        <v>1048</v>
      </c>
      <c r="P21" s="2"/>
      <c r="Q21" s="27"/>
      <c r="R21" s="28"/>
      <c r="S21" s="2"/>
      <c r="T21" s="2"/>
      <c r="U21" s="2"/>
      <c r="V21" s="2"/>
      <c r="W21" s="2"/>
      <c r="X21" s="2"/>
      <c r="Y21" s="2"/>
      <c r="Z21" s="2"/>
      <c r="AA21" s="2"/>
      <c r="AB21" s="2"/>
      <c r="AC21" s="2"/>
      <c r="AD21" s="2"/>
      <c r="AE21" s="2"/>
      <c r="AF21" s="2"/>
      <c r="AG21" s="2"/>
      <c r="AH21" s="73"/>
    </row>
    <row r="22" customFormat="false" ht="48" hidden="false" customHeight="true" outlineLevel="0" collapsed="false">
      <c r="B22" s="72" t="n">
        <f aca="false">B21+1</f>
        <v>379</v>
      </c>
      <c r="C22" s="21" t="str">
        <f aca="false">CONCATENATE("UBL",TEXT(B22,"000000"))</f>
        <v>UBL000379</v>
      </c>
      <c r="D22" s="2" t="s">
        <v>1049</v>
      </c>
      <c r="E22" s="22" t="str">
        <f aca="false">IF(OR(I22=J22,AND(I22="Identification",J22="Identifier")),IF(OR(J22="Text",J22="Details"),CONCATENATE(H22,SUBSTITUTE(I22," ","",1)),CONCATENATE(H22,SUBSTITUTE(J22," ","",1))),IF(OR(J22="Text",J22="Details"),CONCATENATE(H22,SUBSTITUTE(I22," ","",1)),CONCATENATE(H22,SUBSTITUTE(I22," ","",1),IF(AND(J22="Identifier",I22&lt;&gt;" "),"ID",SUBSTITUTE(J22," ","",1)))))</f>
        <v>RequestShipmentDateTime</v>
      </c>
      <c r="F22" s="22" t="str">
        <f aca="false">IF(OR(I22=J22),IF(H22="",CONCATENATE(G22,". ",I22),CONCATENATE(G22,". ",H22,". ",I22)),IF(H22="",CONCATENATE(G22,". ",I22,". ",J22),CONCATENATE(G22,". ",H22," ",I22,". ",J22)))</f>
        <v>Order. Request Shipment. Date Time</v>
      </c>
      <c r="G22" s="2" t="s">
        <v>74</v>
      </c>
      <c r="H22" s="2"/>
      <c r="I22" s="2" t="s">
        <v>1050</v>
      </c>
      <c r="J22" s="2" t="s">
        <v>429</v>
      </c>
      <c r="K22" s="2" t="s">
        <v>430</v>
      </c>
      <c r="L22" s="2"/>
      <c r="M22" s="2" t="s">
        <v>46</v>
      </c>
      <c r="N22" s="2" t="s">
        <v>40</v>
      </c>
      <c r="O22" s="2" t="s">
        <v>1051</v>
      </c>
      <c r="P22" s="2"/>
      <c r="Q22" s="5"/>
      <c r="R22" s="28"/>
      <c r="S22" s="2"/>
      <c r="T22" s="2"/>
      <c r="U22" s="2"/>
      <c r="V22" s="2"/>
      <c r="W22" s="2"/>
      <c r="X22" s="2"/>
      <c r="Y22" s="2"/>
      <c r="Z22" s="2"/>
      <c r="AA22" s="2"/>
      <c r="AB22" s="2"/>
      <c r="AC22" s="2"/>
      <c r="AD22" s="2"/>
      <c r="AE22" s="2"/>
      <c r="AF22" s="2"/>
      <c r="AG22" s="2"/>
      <c r="AH22" s="73"/>
    </row>
    <row r="23" customFormat="false" ht="50.25" hidden="false" customHeight="true" outlineLevel="0" collapsed="false">
      <c r="B23" s="72" t="n">
        <f aca="false">B22+1</f>
        <v>380</v>
      </c>
      <c r="C23" s="21" t="str">
        <f aca="false">CONCATENATE("UBL",TEXT(B23,"000000"))</f>
        <v>UBL000380</v>
      </c>
      <c r="D23" s="2" t="s">
        <v>1052</v>
      </c>
      <c r="E23" s="22" t="str">
        <f aca="false">IF(OR(I23=J23,AND(I23="Identification",J23="Identifier")),IF(OR(J23="Text",J23="Details"),CONCATENATE(H23,SUBSTITUTE(I23," ","",1)),CONCATENATE(H23,SUBSTITUTE(J23," ","",1))),IF(OR(J23="Text",J23="Details"),CONCATENATE(H23,SUBSTITUTE(I23," ","",1)),CONCATENATE(H23,SUBSTITUTE(I23," ","",1),IF(AND(J23="Identifier",I23&lt;&gt;" "),"ID",SUBSTITUTE(J23," ","",1)))))</f>
        <v>RequestDeliveryDateTime</v>
      </c>
      <c r="F23" s="22" t="str">
        <f aca="false">IF(OR(I23=J23),IF(H23="",CONCATENATE(G23,". ",I23),CONCATENATE(G23,". ",H23,". ",I23)),IF(H23="",CONCATENATE(G23,". ",I23,". ",J23),CONCATENATE(G23,". ",H23," ",I23,". ",J23)))</f>
        <v>Order. Request Delivery. Date Time</v>
      </c>
      <c r="G23" s="2" t="s">
        <v>74</v>
      </c>
      <c r="H23" s="2"/>
      <c r="I23" s="2" t="s">
        <v>1053</v>
      </c>
      <c r="J23" s="2" t="s">
        <v>429</v>
      </c>
      <c r="K23" s="2" t="s">
        <v>430</v>
      </c>
      <c r="L23" s="2"/>
      <c r="M23" s="2" t="s">
        <v>46</v>
      </c>
      <c r="N23" s="2" t="s">
        <v>40</v>
      </c>
      <c r="O23" s="2" t="s">
        <v>1054</v>
      </c>
      <c r="P23" s="2"/>
      <c r="Q23" s="5"/>
      <c r="R23" s="28"/>
      <c r="S23" s="2"/>
      <c r="T23" s="2"/>
      <c r="U23" s="2"/>
      <c r="V23" s="2"/>
      <c r="W23" s="2"/>
      <c r="X23" s="2"/>
      <c r="Y23" s="2"/>
      <c r="Z23" s="2"/>
      <c r="AA23" s="2"/>
      <c r="AB23" s="2"/>
      <c r="AC23" s="2"/>
      <c r="AD23" s="2"/>
      <c r="AE23" s="2"/>
      <c r="AF23" s="2"/>
      <c r="AG23" s="2"/>
      <c r="AH23" s="73"/>
    </row>
    <row r="24" customFormat="false" ht="72.75" hidden="false" customHeight="true" outlineLevel="0" collapsed="false">
      <c r="B24" s="72" t="n">
        <f aca="false">B23+1</f>
        <v>381</v>
      </c>
      <c r="C24" s="21" t="str">
        <f aca="false">CONCATENATE("UBL",TEXT(B24,"000000"))</f>
        <v>UBL000381</v>
      </c>
      <c r="D24" s="2" t="s">
        <v>1055</v>
      </c>
      <c r="E24" s="22" t="str">
        <f aca="false">IF(OR(I24=J24,AND(I24="Identification",J24="Identifier")),IF(OR(J24="Text",J24="Details"),CONCATENATE(H24,SUBSTITUTE(I24," ","",1)),CONCATENATE(H24,SUBSTITUTE(J24," ","",1))),IF(OR(J24="Text",J24="Details"),CONCATENATE(H24,SUBSTITUTE(I24," ","",1)),CONCATENATE(H24,SUBSTITUTE(I24," ","",1),IF(AND(J24="Identifier",I24&lt;&gt;" "),"ID",SUBSTITUTE(J24," ","",1)))))</f>
        <v>PromisedByDateTime</v>
      </c>
      <c r="F24" s="22" t="str">
        <f aca="false">IF(OR(I24=J24),IF(H24="",CONCATENATE(G24,". ",I24),CONCATENATE(G24,". ",H24,". ",I24)),IF(H24="",CONCATENATE(G24,". ",I24,". ",J24),CONCATENATE(G24,". ",H24," ",I24,". ",J24)))</f>
        <v>Order. Promised By. Date Time</v>
      </c>
      <c r="G24" s="2" t="s">
        <v>74</v>
      </c>
      <c r="H24" s="2"/>
      <c r="I24" s="2" t="s">
        <v>1056</v>
      </c>
      <c r="J24" s="2" t="s">
        <v>429</v>
      </c>
      <c r="K24" s="2" t="s">
        <v>430</v>
      </c>
      <c r="L24" s="2"/>
      <c r="M24" s="2" t="s">
        <v>46</v>
      </c>
      <c r="N24" s="2" t="s">
        <v>40</v>
      </c>
      <c r="O24" s="2" t="s">
        <v>1057</v>
      </c>
      <c r="P24" s="2"/>
      <c r="Q24" s="5"/>
      <c r="R24" s="28"/>
      <c r="S24" s="2"/>
      <c r="T24" s="2"/>
      <c r="U24" s="2"/>
      <c r="V24" s="2"/>
      <c r="W24" s="2"/>
      <c r="X24" s="2"/>
      <c r="Y24" s="2"/>
      <c r="Z24" s="2"/>
      <c r="AA24" s="2"/>
      <c r="AB24" s="2"/>
      <c r="AC24" s="2"/>
      <c r="AD24" s="2"/>
      <c r="AE24" s="2"/>
      <c r="AF24" s="2"/>
      <c r="AG24" s="2"/>
      <c r="AH24" s="73"/>
    </row>
    <row r="25" customFormat="false" ht="36.75" hidden="false" customHeight="true" outlineLevel="0" collapsed="false">
      <c r="B25" s="72" t="n">
        <f aca="false">B24+1</f>
        <v>382</v>
      </c>
      <c r="C25" s="21" t="str">
        <f aca="false">CONCATENATE("UBL",TEXT(B25,"000000"))</f>
        <v>UBL000382</v>
      </c>
      <c r="D25" s="2" t="s">
        <v>554</v>
      </c>
      <c r="E25" s="22" t="str">
        <f aca="false">IF(OR(I25=J25,AND(I25="Identification",J25="Identifier")),IF(OR(J25="Text",J25="Details"),CONCATENATE(H25,SUBSTITUTE(I25," ","",1)),CONCATENATE(H25,SUBSTITUTE(J25," ","",1))),IF(OR(J25="Text",J25="Details"),CONCATENATE(H25,SUBSTITUTE(I25," ","",1)),CONCATENATE(H25,SUBSTITUTE(I25," ","",1),IF(AND(J25="Identifier",I25&lt;&gt;" "),"ID",SUBSTITUTE(J25," ","",1)))))</f>
        <v>Validity</v>
      </c>
      <c r="F25" s="22" t="str">
        <f aca="false">IF(OR(I25=J25),IF(H25="",CONCATENATE(G25,". ",I25),CONCATENATE(G25,". ",H25,". ",I25)),IF(H25="",CONCATENATE(G25,". ",I25,". ",J25),CONCATENATE(G25,". ",H25," ",I25,". ",J25)))</f>
        <v>Order. Validity. Details</v>
      </c>
      <c r="G25" s="2" t="s">
        <v>74</v>
      </c>
      <c r="H25" s="2"/>
      <c r="I25" s="2" t="s">
        <v>1058</v>
      </c>
      <c r="J25" s="2" t="s">
        <v>34</v>
      </c>
      <c r="K25" s="2" t="s">
        <v>262</v>
      </c>
      <c r="L25" s="2"/>
      <c r="M25" s="2" t="s">
        <v>46</v>
      </c>
      <c r="N25" s="2" t="s">
        <v>50</v>
      </c>
      <c r="O25" s="2" t="s">
        <v>1059</v>
      </c>
      <c r="P25" s="2"/>
      <c r="Q25" s="5"/>
      <c r="R25" s="28"/>
      <c r="S25" s="2"/>
      <c r="T25" s="2"/>
      <c r="U25" s="2"/>
      <c r="V25" s="2"/>
      <c r="W25" s="2"/>
      <c r="X25" s="2"/>
      <c r="Y25" s="2"/>
      <c r="Z25" s="2"/>
      <c r="AA25" s="2"/>
      <c r="AB25" s="2"/>
      <c r="AC25" s="2"/>
      <c r="AD25" s="2"/>
      <c r="AE25" s="2"/>
      <c r="AF25" s="2"/>
      <c r="AG25" s="2"/>
      <c r="AH25" s="73"/>
    </row>
    <row r="26" customFormat="false" ht="36.75" hidden="false" customHeight="true" outlineLevel="0" collapsed="false">
      <c r="B26" s="72" t="n">
        <f aca="false">B25+1</f>
        <v>383</v>
      </c>
      <c r="C26" s="21" t="str">
        <f aca="false">CONCATENATE("UBL",TEXT(B26,"000000"))</f>
        <v>UBL000383</v>
      </c>
      <c r="D26" s="2" t="s">
        <v>1060</v>
      </c>
      <c r="E26" s="22" t="str">
        <f aca="false">IF(OR(I26=J26,AND(I26="Identification",J26="Identifier")),IF(OR(J26="Text",J26="Details"),CONCATENATE(H26,SUBSTITUTE(I26," ","",1)),CONCATENATE(H26,SUBSTITUTE(J26," ","",1))),IF(OR(J26="Text",J26="Details"),CONCATENATE(H26,SUBSTITUTE(I26," ","",1)),CONCATENATE(H26,SUBSTITUTE(I26," ","",1),IF(AND(J26="Identifier",I26&lt;&gt;" "),"ID",SUBSTITUTE(J26," ","",1)))))</f>
        <v>CancelledByDateTime</v>
      </c>
      <c r="F26" s="22" t="str">
        <f aca="false">IF(OR(I26=J26),IF(H26="",CONCATENATE(G26,". ",I26),CONCATENATE(G26,". ",H26,". ",I26)),IF(H26="",CONCATENATE(G26,". ",I26,". ",J26),CONCATENATE(G26,". ",H26," ",I26,". ",J26)))</f>
        <v>Order. Cancelled By. Date Time</v>
      </c>
      <c r="G26" s="2" t="s">
        <v>74</v>
      </c>
      <c r="H26" s="2"/>
      <c r="I26" s="2" t="s">
        <v>1061</v>
      </c>
      <c r="J26" s="2" t="s">
        <v>429</v>
      </c>
      <c r="K26" s="2" t="s">
        <v>430</v>
      </c>
      <c r="L26" s="2"/>
      <c r="M26" s="2" t="s">
        <v>46</v>
      </c>
      <c r="N26" s="2" t="s">
        <v>40</v>
      </c>
      <c r="O26" s="2" t="s">
        <v>1062</v>
      </c>
      <c r="P26" s="2"/>
      <c r="Q26" s="5"/>
      <c r="R26" s="28"/>
      <c r="S26" s="2"/>
      <c r="T26" s="2"/>
      <c r="U26" s="2"/>
      <c r="V26" s="2"/>
      <c r="W26" s="2"/>
      <c r="X26" s="2"/>
      <c r="Y26" s="2"/>
      <c r="Z26" s="2"/>
      <c r="AA26" s="2"/>
      <c r="AB26" s="2"/>
      <c r="AC26" s="2"/>
      <c r="AD26" s="2"/>
      <c r="AE26" s="2"/>
      <c r="AF26" s="2"/>
      <c r="AG26" s="2"/>
      <c r="AH26" s="73"/>
    </row>
    <row r="27" customFormat="false" ht="35.25" hidden="false" customHeight="true" outlineLevel="0" collapsed="false">
      <c r="B27" s="72" t="n">
        <f aca="false">B26+1</f>
        <v>384</v>
      </c>
      <c r="C27" s="21" t="str">
        <f aca="false">CONCATENATE("UBL",TEXT(B27,"000000"))</f>
        <v>UBL000384</v>
      </c>
      <c r="D27" s="2" t="s">
        <v>1063</v>
      </c>
      <c r="E27" s="22" t="str">
        <f aca="false">IF(OR(I27=J27,AND(I27="Identification",J27="Identifier")),IF(OR(J27="Text",J27="Details"),CONCATENATE(H27,SUBSTITUTE(I27," ","",1)),CONCATENATE(H27,SUBSTITUTE(J27," ","",1))),IF(OR(J27="Text",J27="Details"),CONCATENATE(H27,SUBSTITUTE(I27," ","",1)),CONCATENATE(H27,SUBSTITUTE(I27," ","",1),IF(AND(J27="Identifier",I27&lt;&gt;" "),"ID",SUBSTITUTE(J27," ","",1)))))</f>
        <v>BuyerParty</v>
      </c>
      <c r="F27" s="22" t="str">
        <f aca="false">IF(OR(I27=J27),IF(H27="",CONCATENATE(G27,". ",I27),CONCATENATE(G27,". ",H27,". ",I27)),IF(H27="",CONCATENATE(G27,". ",I27,". ",J27),CONCATENATE(G27,". ",H27," ",I27,". ",J27)))</f>
        <v>Order. Buyer Party. Details</v>
      </c>
      <c r="G27" s="2" t="s">
        <v>74</v>
      </c>
      <c r="H27" s="2" t="s">
        <v>699</v>
      </c>
      <c r="I27" s="2" t="s">
        <v>33</v>
      </c>
      <c r="J27" s="2" t="s">
        <v>34</v>
      </c>
      <c r="K27" s="2" t="s">
        <v>33</v>
      </c>
      <c r="L27" s="2"/>
      <c r="M27" s="5" t="s">
        <v>39</v>
      </c>
      <c r="N27" s="5" t="s">
        <v>50</v>
      </c>
      <c r="O27" s="2" t="s">
        <v>1064</v>
      </c>
      <c r="P27" s="2"/>
      <c r="Q27" s="27"/>
      <c r="R27" s="28"/>
      <c r="S27" s="2"/>
      <c r="T27" s="2"/>
      <c r="U27" s="2"/>
      <c r="V27" s="2"/>
      <c r="W27" s="2"/>
      <c r="X27" s="2"/>
      <c r="Y27" s="2"/>
      <c r="Z27" s="2"/>
      <c r="AA27" s="2"/>
      <c r="AB27" s="2"/>
      <c r="AC27" s="2"/>
      <c r="AD27" s="2"/>
      <c r="AE27" s="2"/>
      <c r="AF27" s="2"/>
      <c r="AG27" s="2"/>
      <c r="AH27" s="73"/>
    </row>
    <row r="28" customFormat="false" ht="34.5" hidden="false" customHeight="true" outlineLevel="0" collapsed="false">
      <c r="B28" s="72" t="n">
        <f aca="false">B27+1</f>
        <v>385</v>
      </c>
      <c r="C28" s="21" t="str">
        <f aca="false">CONCATENATE("UBL",TEXT(B28,"000000"))</f>
        <v>UBL000385</v>
      </c>
      <c r="D28" s="22" t="s">
        <v>1065</v>
      </c>
      <c r="E28" s="22" t="str">
        <f aca="false">IF(OR(I28=J28,AND(I28="Identification",J28="Identifier")),IF(OR(J28="Text",J28="Details"),CONCATENATE(H28,SUBSTITUTE(I28," ","",1)),CONCATENATE(H28,SUBSTITUTE(J28," ","",1))),IF(OR(J28="Text",J28="Details"),CONCATENATE(H28,SUBSTITUTE(I28," ","",1)),CONCATENATE(H28,SUBSTITUTE(I28," ","",1),IF(AND(J28="Identifier",I28&lt;&gt;" "),"ID",SUBSTITUTE(J28," ","",1)))))</f>
        <v>SellerParty</v>
      </c>
      <c r="F28" s="22" t="str">
        <f aca="false">IF(OR(I28=J28),IF(H28="",CONCATENATE(G28,". ",I28),CONCATENATE(G28,". ",H28,". ",I28)),IF(H28="",CONCATENATE(G28,". ",I28,". ",J28),CONCATENATE(G28,". ",H28," ",I28,". ",J28)))</f>
        <v>Order. Seller Party. Details</v>
      </c>
      <c r="G28" s="2" t="s">
        <v>74</v>
      </c>
      <c r="H28" s="2" t="s">
        <v>704</v>
      </c>
      <c r="I28" s="2" t="s">
        <v>33</v>
      </c>
      <c r="J28" s="2" t="s">
        <v>34</v>
      </c>
      <c r="K28" s="2" t="s">
        <v>33</v>
      </c>
      <c r="L28" s="2"/>
      <c r="M28" s="5" t="s">
        <v>39</v>
      </c>
      <c r="N28" s="5" t="s">
        <v>50</v>
      </c>
      <c r="O28" s="31" t="s">
        <v>1066</v>
      </c>
      <c r="P28" s="2"/>
      <c r="Q28" s="27"/>
      <c r="R28" s="28"/>
      <c r="S28" s="2"/>
      <c r="T28" s="2"/>
      <c r="U28" s="2"/>
      <c r="V28" s="2"/>
      <c r="W28" s="2"/>
      <c r="X28" s="2"/>
      <c r="Y28" s="2"/>
      <c r="Z28" s="2"/>
      <c r="AA28" s="2"/>
      <c r="AB28" s="2"/>
      <c r="AC28" s="2"/>
      <c r="AD28" s="2"/>
      <c r="AE28" s="2"/>
      <c r="AF28" s="2"/>
      <c r="AG28" s="2"/>
      <c r="AH28" s="73"/>
    </row>
    <row r="29" customFormat="false" ht="45.75" hidden="false" customHeight="true" outlineLevel="0" collapsed="false">
      <c r="B29" s="72" t="n">
        <f aca="false">B28+1</f>
        <v>386</v>
      </c>
      <c r="C29" s="21" t="str">
        <f aca="false">CONCATENATE("UBL",TEXT(B29,"000000"))</f>
        <v>UBL000386</v>
      </c>
      <c r="D29" s="22" t="s">
        <v>1067</v>
      </c>
      <c r="E29" s="22" t="str">
        <f aca="false">IF(OR(I29=J29,AND(I29="Identification",J29="Identifier")),IF(OR(J29="Text",J29="Details"),CONCATENATE(H29,SUBSTITUTE(I29," ","",1)),CONCATENATE(H29,SUBSTITUTE(J29," ","",1))),IF(OR(J29="Text",J29="Details"),CONCATENATE(H29,SUBSTITUTE(I29," ","",1)),CONCATENATE(H29,SUBSTITUTE(I29," ","",1),IF(AND(J29="Identifier",I29&lt;&gt;" "),"ID",SUBSTITUTE(J29," ","",1)))))</f>
        <v>ConsigneeParty</v>
      </c>
      <c r="F29" s="22" t="str">
        <f aca="false">IF(OR(I29=J29),IF(H29="",CONCATENATE(G29,". ",I29),CONCATENATE(G29,". ",H29,". ",I29)),IF(H29="",CONCATENATE(G29,". ",I29,". ",J29),CONCATENATE(G29,". ",H29," ",I29,". ",J29)))</f>
        <v>Order. Consignee Party. Details</v>
      </c>
      <c r="G29" s="2" t="s">
        <v>74</v>
      </c>
      <c r="H29" s="2" t="s">
        <v>1068</v>
      </c>
      <c r="I29" s="2" t="s">
        <v>33</v>
      </c>
      <c r="J29" s="2" t="s">
        <v>34</v>
      </c>
      <c r="K29" s="2" t="s">
        <v>33</v>
      </c>
      <c r="L29" s="2"/>
      <c r="M29" s="5" t="s">
        <v>46</v>
      </c>
      <c r="N29" s="5" t="s">
        <v>50</v>
      </c>
      <c r="O29" s="31" t="s">
        <v>1069</v>
      </c>
      <c r="P29" s="2"/>
      <c r="Q29" s="27"/>
      <c r="R29" s="28"/>
      <c r="S29" s="2"/>
      <c r="T29" s="2"/>
      <c r="U29" s="2"/>
      <c r="V29" s="2"/>
      <c r="W29" s="2"/>
      <c r="X29" s="2"/>
      <c r="Y29" s="2"/>
      <c r="Z29" s="2"/>
      <c r="AA29" s="2"/>
      <c r="AB29" s="2"/>
      <c r="AC29" s="2"/>
      <c r="AD29" s="2"/>
      <c r="AE29" s="2"/>
      <c r="AF29" s="2"/>
      <c r="AG29" s="2"/>
      <c r="AH29" s="73"/>
    </row>
    <row r="30" customFormat="false" ht="56.25" hidden="false" customHeight="false" outlineLevel="0" collapsed="false">
      <c r="B30" s="72" t="n">
        <f aca="false">B29+1</f>
        <v>387</v>
      </c>
      <c r="C30" s="21" t="str">
        <f aca="false">CONCATENATE("UBL",TEXT(B30,"000000"))</f>
        <v>UBL000387</v>
      </c>
      <c r="D30" s="22" t="s">
        <v>1070</v>
      </c>
      <c r="E30" s="22" t="str">
        <f aca="false">IF(OR(I30=J30,AND(I30="Identification",J30="Identifier")),IF(OR(J30="Text",J30="Details"),CONCATENATE(H30,SUBSTITUTE(I30," ","",1)),CONCATENATE(H30,SUBSTITUTE(J30," ","",1))),IF(OR(J30="Text",J30="Details"),CONCATENATE(H30,SUBSTITUTE(I30," ","",1)),CONCATENATE(H30,SUBSTITUTE(I30," ","",1),IF(AND(J30="Identifier",I30&lt;&gt;" "),"ID",SUBSTITUTE(J30," ","",1)))))</f>
        <v>InvoiceeParty</v>
      </c>
      <c r="F30" s="22" t="str">
        <f aca="false">IF(OR(I30=J30),IF(H30="",CONCATENATE(G30,". ",I30),CONCATENATE(G30,". ",H30,". ",I30)),IF(H30="",CONCATENATE(G30,". ",I30,". ",J30),CONCATENATE(G30,". ",H30," ",I30,". ",J30)))</f>
        <v>Order. Invoicee Party. Details</v>
      </c>
      <c r="G30" s="2" t="s">
        <v>74</v>
      </c>
      <c r="H30" s="2" t="s">
        <v>1071</v>
      </c>
      <c r="I30" s="2" t="s">
        <v>33</v>
      </c>
      <c r="J30" s="2" t="s">
        <v>34</v>
      </c>
      <c r="K30" s="2" t="s">
        <v>33</v>
      </c>
      <c r="L30" s="2"/>
      <c r="M30" s="5" t="s">
        <v>46</v>
      </c>
      <c r="N30" s="5" t="s">
        <v>50</v>
      </c>
      <c r="O30" s="31" t="s">
        <v>1072</v>
      </c>
      <c r="P30" s="2"/>
      <c r="Q30" s="27"/>
      <c r="R30" s="28"/>
      <c r="S30" s="2"/>
      <c r="T30" s="2"/>
      <c r="U30" s="2"/>
      <c r="V30" s="2"/>
      <c r="W30" s="2"/>
      <c r="X30" s="2"/>
      <c r="Y30" s="2"/>
      <c r="Z30" s="2"/>
      <c r="AA30" s="2"/>
      <c r="AB30" s="2"/>
      <c r="AC30" s="2"/>
      <c r="AD30" s="2"/>
      <c r="AE30" s="2"/>
      <c r="AF30" s="2"/>
      <c r="AG30" s="2"/>
      <c r="AH30" s="73"/>
    </row>
    <row r="31" customFormat="false" ht="56.25" hidden="false" customHeight="false" outlineLevel="0" collapsed="false">
      <c r="B31" s="72" t="n">
        <f aca="false">B30+1</f>
        <v>388</v>
      </c>
      <c r="C31" s="21" t="str">
        <f aca="false">CONCATENATE("UBL",TEXT(B31,"000000"))</f>
        <v>UBL000388</v>
      </c>
      <c r="D31" s="22" t="s">
        <v>1073</v>
      </c>
      <c r="E31" s="22" t="str">
        <f aca="false">IF(OR(I31=J31,AND(I31="Identification",J31="Identifier")),IF(OR(J31="Text",J31="Details"),CONCATENATE(H31,SUBSTITUTE(I31," ","",1)),CONCATENATE(H31,SUBSTITUTE(J31," ","",1))),IF(OR(J31="Text",J31="Details"),CONCATENATE(H31,SUBSTITUTE(I31," ","",1)),CONCATENATE(H31,SUBSTITUTE(I31," ","",1),IF(AND(J31="Identifier",I31&lt;&gt;" "),"ID",SUBSTITUTE(J31," ","",1)))))</f>
        <v>InvoicerParty</v>
      </c>
      <c r="F31" s="22" t="str">
        <f aca="false">IF(OR(I31=J31),IF(H31="",CONCATENATE(G31,". ",I31),CONCATENATE(G31,". ",H31,". ",I31)),IF(H31="",CONCATENATE(G31,". ",I31,". ",J31),CONCATENATE(G31,". ",H31," ",I31,". ",J31)))</f>
        <v>Order. Invoicer Party. Details</v>
      </c>
      <c r="G31" s="2" t="s">
        <v>74</v>
      </c>
      <c r="H31" s="2" t="s">
        <v>1074</v>
      </c>
      <c r="I31" s="2" t="s">
        <v>33</v>
      </c>
      <c r="J31" s="2" t="s">
        <v>34</v>
      </c>
      <c r="K31" s="2" t="s">
        <v>33</v>
      </c>
      <c r="L31" s="2"/>
      <c r="M31" s="5" t="s">
        <v>46</v>
      </c>
      <c r="N31" s="5" t="s">
        <v>50</v>
      </c>
      <c r="O31" s="31" t="s">
        <v>1075</v>
      </c>
      <c r="P31" s="2"/>
      <c r="Q31" s="27"/>
      <c r="R31" s="28"/>
      <c r="S31" s="2"/>
      <c r="T31" s="2"/>
      <c r="U31" s="2"/>
      <c r="V31" s="2"/>
      <c r="W31" s="2"/>
      <c r="X31" s="2"/>
      <c r="Y31" s="2"/>
      <c r="Z31" s="2"/>
      <c r="AA31" s="2"/>
      <c r="AB31" s="2"/>
      <c r="AC31" s="2"/>
      <c r="AD31" s="2"/>
      <c r="AE31" s="2"/>
      <c r="AF31" s="2"/>
      <c r="AG31" s="2"/>
      <c r="AH31" s="73"/>
    </row>
    <row r="32" customFormat="false" ht="67.5" hidden="false" customHeight="false" outlineLevel="0" collapsed="false">
      <c r="B32" s="72" t="n">
        <f aca="false">B31+1</f>
        <v>389</v>
      </c>
      <c r="C32" s="21" t="str">
        <f aca="false">CONCATENATE("UBL",TEXT(B32,"000000"))</f>
        <v>UBL000389</v>
      </c>
      <c r="D32" s="22" t="s">
        <v>1076</v>
      </c>
      <c r="E32" s="22" t="str">
        <f aca="false">IF(OR(I32=J32,AND(I32="Identification",J32="Identifier")),IF(OR(J32="Text",J32="Details"),CONCATENATE(H32,SUBSTITUTE(I32," ","",1)),CONCATENATE(H32,SUBSTITUTE(J32," ","",1))),IF(OR(J32="Text",J32="Details"),CONCATENATE(H32,SUBSTITUTE(I32," ","",1)),CONCATENATE(H32,SUBSTITUTE(I32," ","",1),IF(AND(J32="Identifier",I32&lt;&gt;" "),"ID",SUBSTITUTE(J32," ","",1)))))</f>
        <v>DespatchParty</v>
      </c>
      <c r="F32" s="22" t="str">
        <f aca="false">IF(OR(I32=J32),IF(H32="",CONCATENATE(G32,". ",I32),CONCATENATE(G32,". ",H32,". ",I32)),IF(H32="",CONCATENATE(G32,". ",I32,". ",J32),CONCATENATE(G32,". ",H32," ",I32,". ",J32)))</f>
        <v>Order. Despatch Party. Details</v>
      </c>
      <c r="G32" s="2" t="s">
        <v>74</v>
      </c>
      <c r="H32" s="2" t="s">
        <v>1077</v>
      </c>
      <c r="I32" s="2" t="s">
        <v>33</v>
      </c>
      <c r="J32" s="2" t="s">
        <v>34</v>
      </c>
      <c r="K32" s="2" t="s">
        <v>33</v>
      </c>
      <c r="L32" s="2"/>
      <c r="M32" s="5" t="s">
        <v>46</v>
      </c>
      <c r="N32" s="5" t="s">
        <v>50</v>
      </c>
      <c r="O32" s="31" t="s">
        <v>1078</v>
      </c>
      <c r="P32" s="2"/>
      <c r="Q32" s="27"/>
      <c r="R32" s="28"/>
      <c r="S32" s="2"/>
      <c r="T32" s="2"/>
      <c r="U32" s="2"/>
      <c r="V32" s="2"/>
      <c r="W32" s="2"/>
      <c r="X32" s="2"/>
      <c r="Y32" s="2"/>
      <c r="Z32" s="2"/>
      <c r="AA32" s="2"/>
      <c r="AB32" s="2"/>
      <c r="AC32" s="2"/>
      <c r="AD32" s="2"/>
      <c r="AE32" s="2"/>
      <c r="AF32" s="2"/>
      <c r="AG32" s="2"/>
      <c r="AH32" s="73"/>
    </row>
    <row r="33" customFormat="false" ht="67.5" hidden="false" customHeight="false" outlineLevel="0" collapsed="false">
      <c r="B33" s="72" t="n">
        <f aca="false">B32+1</f>
        <v>390</v>
      </c>
      <c r="C33" s="21" t="str">
        <f aca="false">CONCATENATE("UBL",TEXT(B33,"000000"))</f>
        <v>UBL000390</v>
      </c>
      <c r="D33" s="22" t="s">
        <v>1079</v>
      </c>
      <c r="E33" s="22" t="str">
        <f aca="false">IF(OR(I33=J33,AND(I33="Identification",J33="Identifier")),IF(OR(J33="Text",J33="Details"),CONCATENATE(H33,SUBSTITUTE(I33," ","",1)),CONCATENATE(H33,SUBSTITUTE(J33," ","",1))),IF(OR(J33="Text",J33="Details"),CONCATENATE(H33,SUBSTITUTE(I33," ","",1)),CONCATENATE(H33,SUBSTITUTE(I33," ","",1),IF(AND(J33="Identifier",I33&lt;&gt;" "),"ID",SUBSTITUTE(J33," ","",1)))))</f>
        <v>WarehouseParty</v>
      </c>
      <c r="F33" s="22" t="str">
        <f aca="false">IF(OR(I33=J33),IF(H33="",CONCATENATE(G33,". ",I33),CONCATENATE(G33,". ",H33,". ",I33)),IF(H33="",CONCATENATE(G33,". ",I33,". ",J33),CONCATENATE(G33,". ",H33," ",I33,". ",J33)))</f>
        <v>Order. Warehouse Party. Details</v>
      </c>
      <c r="G33" s="2" t="s">
        <v>74</v>
      </c>
      <c r="H33" s="2" t="s">
        <v>1080</v>
      </c>
      <c r="I33" s="2" t="s">
        <v>33</v>
      </c>
      <c r="J33" s="2" t="s">
        <v>34</v>
      </c>
      <c r="K33" s="2" t="s">
        <v>33</v>
      </c>
      <c r="L33" s="2"/>
      <c r="M33" s="5" t="s">
        <v>46</v>
      </c>
      <c r="N33" s="5" t="s">
        <v>50</v>
      </c>
      <c r="O33" s="31" t="s">
        <v>1081</v>
      </c>
      <c r="P33" s="2"/>
      <c r="Q33" s="27"/>
      <c r="R33" s="28"/>
      <c r="S33" s="2"/>
      <c r="T33" s="2"/>
      <c r="U33" s="2"/>
      <c r="V33" s="2"/>
      <c r="W33" s="2"/>
      <c r="X33" s="2"/>
      <c r="Y33" s="2"/>
      <c r="Z33" s="2"/>
      <c r="AA33" s="2"/>
      <c r="AB33" s="2"/>
      <c r="AC33" s="2"/>
      <c r="AD33" s="2"/>
      <c r="AE33" s="2"/>
      <c r="AF33" s="2"/>
      <c r="AG33" s="2"/>
      <c r="AH33" s="73"/>
    </row>
    <row r="34" customFormat="false" ht="45" hidden="false" customHeight="false" outlineLevel="0" collapsed="false">
      <c r="B34" s="72" t="n">
        <f aca="false">B33+1</f>
        <v>391</v>
      </c>
      <c r="C34" s="21" t="str">
        <f aca="false">CONCATENATE("UBL",TEXT(B34,"000000"))</f>
        <v>UBL000391</v>
      </c>
      <c r="D34" s="22" t="s">
        <v>1082</v>
      </c>
      <c r="E34" s="22" t="str">
        <f aca="false">IF(OR(I34=J34,AND(I34="Identification",J34="Identifier")),IF(OR(J34="Text",J34="Details"),CONCATENATE(H34,SUBSTITUTE(I34," ","",1)),CONCATENATE(H34,SUBSTITUTE(J34," ","",1))),IF(OR(J34="Text",J34="Details"),CONCATENATE(H34,SUBSTITUTE(I34," ","",1)),CONCATENATE(H34,SUBSTITUTE(I34," ","",1),IF(AND(J34="Identifier",I34&lt;&gt;" "),"ID",SUBSTITUTE(J34," ","",1)))))</f>
        <v>Sales LocationParty</v>
      </c>
      <c r="F34" s="22" t="str">
        <f aca="false">IF(OR(I34=J34),IF(H34="",CONCATENATE(G34,". ",I34),CONCATENATE(G34,". ",H34,". ",I34)),IF(H34="",CONCATENATE(G34,". ",I34,". ",J34),CONCATENATE(G34,". ",H34," ",I34,". ",J34)))</f>
        <v>Order. Sales Location Party. Details</v>
      </c>
      <c r="G34" s="2" t="s">
        <v>74</v>
      </c>
      <c r="H34" s="2" t="s">
        <v>1083</v>
      </c>
      <c r="I34" s="2" t="s">
        <v>33</v>
      </c>
      <c r="J34" s="2" t="s">
        <v>34</v>
      </c>
      <c r="K34" s="2" t="s">
        <v>33</v>
      </c>
      <c r="L34" s="2"/>
      <c r="M34" s="5" t="s">
        <v>46</v>
      </c>
      <c r="N34" s="5" t="s">
        <v>50</v>
      </c>
      <c r="O34" s="31" t="s">
        <v>1084</v>
      </c>
      <c r="P34" s="2"/>
      <c r="Q34" s="27"/>
      <c r="R34" s="28"/>
      <c r="S34" s="2"/>
      <c r="T34" s="2"/>
      <c r="U34" s="2"/>
      <c r="V34" s="2"/>
      <c r="W34" s="2"/>
      <c r="X34" s="2"/>
      <c r="Y34" s="2"/>
      <c r="Z34" s="2"/>
      <c r="AA34" s="2"/>
      <c r="AB34" s="2"/>
      <c r="AC34" s="2"/>
      <c r="AD34" s="2"/>
      <c r="AE34" s="2"/>
      <c r="AF34" s="2"/>
      <c r="AG34" s="2"/>
      <c r="AH34" s="73"/>
    </row>
    <row r="35" customFormat="false" ht="56.25" hidden="false" customHeight="false" outlineLevel="0" collapsed="false">
      <c r="B35" s="72" t="n">
        <f aca="false">B34+1</f>
        <v>392</v>
      </c>
      <c r="C35" s="21" t="str">
        <f aca="false">CONCATENATE("UBL",TEXT(B35,"000000"))</f>
        <v>UBL000392</v>
      </c>
      <c r="D35" s="22" t="s">
        <v>1085</v>
      </c>
      <c r="E35" s="22" t="str">
        <f aca="false">IF(OR(I35=J35,AND(I35="Identification",J35="Identifier")),IF(OR(J35="Text",J35="Details"),CONCATENATE(H35,SUBSTITUTE(I35," ","",1)),CONCATENATE(H35,SUBSTITUTE(J35," ","",1))),IF(OR(J35="Text",J35="Details"),CONCATENATE(H35,SUBSTITUTE(I35," ","",1)),CONCATENATE(H35,SUBSTITUTE(I35," ","",1),IF(AND(J35="Identifier",I35&lt;&gt;" "),"ID",SUBSTITUTE(J35," ","",1)))))</f>
        <v>ManufacturerParty</v>
      </c>
      <c r="F35" s="22" t="str">
        <f aca="false">IF(OR(I35=J35),IF(H35="",CONCATENATE(G35,". ",I35),CONCATENATE(G35,". ",H35,". ",I35)),IF(H35="",CONCATENATE(G35,". ",I35,". ",J35),CONCATENATE(G35,". ",H35," ",I35,". ",J35)))</f>
        <v>Order. Manufacturer Party. Details</v>
      </c>
      <c r="G35" s="2" t="s">
        <v>74</v>
      </c>
      <c r="H35" s="2" t="s">
        <v>707</v>
      </c>
      <c r="I35" s="2" t="s">
        <v>33</v>
      </c>
      <c r="J35" s="2" t="s">
        <v>34</v>
      </c>
      <c r="K35" s="2" t="s">
        <v>33</v>
      </c>
      <c r="L35" s="2"/>
      <c r="M35" s="5" t="s">
        <v>46</v>
      </c>
      <c r="N35" s="5" t="s">
        <v>50</v>
      </c>
      <c r="O35" s="31" t="s">
        <v>1086</v>
      </c>
      <c r="P35" s="2"/>
      <c r="Q35" s="27"/>
      <c r="R35" s="28"/>
      <c r="S35" s="2"/>
      <c r="T35" s="2"/>
      <c r="U35" s="2"/>
      <c r="V35" s="2"/>
      <c r="W35" s="2"/>
      <c r="X35" s="2"/>
      <c r="Y35" s="2"/>
      <c r="Z35" s="2"/>
      <c r="AA35" s="2"/>
      <c r="AB35" s="2"/>
      <c r="AC35" s="2"/>
      <c r="AD35" s="2"/>
      <c r="AE35" s="2"/>
      <c r="AF35" s="2"/>
      <c r="AG35" s="2"/>
      <c r="AH35" s="73"/>
    </row>
    <row r="36" customFormat="false" ht="56.25" hidden="false" customHeight="false" outlineLevel="0" collapsed="false">
      <c r="B36" s="72" t="n">
        <f aca="false">B35+1</f>
        <v>393</v>
      </c>
      <c r="C36" s="21" t="str">
        <f aca="false">CONCATENATE("UBL",TEXT(B36,"000000"))</f>
        <v>UBL000393</v>
      </c>
      <c r="D36" s="22" t="s">
        <v>1087</v>
      </c>
      <c r="E36" s="22" t="str">
        <f aca="false">IF(OR(I36=J36,AND(I36="Identification",J36="Identifier")),IF(OR(J36="Text",J36="Details"),CONCATENATE(H36,SUBSTITUTE(I36," ","",1)),CONCATENATE(H36,SUBSTITUTE(J36," ","",1))),IF(OR(J36="Text",J36="Details"),CONCATENATE(H36,SUBSTITUTE(I36," ","",1)),CONCATENATE(H36,SUBSTITUTE(I36," ","",1),IF(AND(J36="Identifier",I36&lt;&gt;" "),"ID",SUBSTITUTE(J36," ","",1)))))</f>
        <v>Material IssuerParty</v>
      </c>
      <c r="F36" s="22" t="str">
        <f aca="false">IF(OR(I36=J36),IF(H36="",CONCATENATE(G36,". ",I36),CONCATENATE(G36,". ",H36,". ",I36)),IF(H36="",CONCATENATE(G36,". ",I36,". ",J36),CONCATENATE(G36,". ",H36," ",I36,". ",J36)))</f>
        <v>Order. Material Issuer Party. Details</v>
      </c>
      <c r="G36" s="2" t="s">
        <v>74</v>
      </c>
      <c r="H36" s="2" t="s">
        <v>1088</v>
      </c>
      <c r="I36" s="2" t="s">
        <v>33</v>
      </c>
      <c r="J36" s="2" t="s">
        <v>34</v>
      </c>
      <c r="K36" s="2" t="s">
        <v>33</v>
      </c>
      <c r="L36" s="2"/>
      <c r="M36" s="5" t="s">
        <v>46</v>
      </c>
      <c r="N36" s="5" t="s">
        <v>50</v>
      </c>
      <c r="O36" s="31" t="s">
        <v>1089</v>
      </c>
      <c r="P36" s="2"/>
      <c r="Q36" s="27"/>
      <c r="R36" s="28"/>
      <c r="S36" s="2"/>
      <c r="T36" s="2"/>
      <c r="U36" s="2"/>
      <c r="V36" s="2"/>
      <c r="W36" s="2"/>
      <c r="X36" s="2"/>
      <c r="Y36" s="2"/>
      <c r="Z36" s="2"/>
      <c r="AA36" s="2"/>
      <c r="AB36" s="2"/>
      <c r="AC36" s="2"/>
      <c r="AD36" s="2"/>
      <c r="AE36" s="2"/>
      <c r="AF36" s="2"/>
      <c r="AG36" s="2"/>
      <c r="AH36" s="73"/>
    </row>
    <row r="37" customFormat="false" ht="67.5" hidden="false" customHeight="false" outlineLevel="0" collapsed="false">
      <c r="B37" s="72" t="n">
        <f aca="false">B36+1</f>
        <v>394</v>
      </c>
      <c r="C37" s="21" t="str">
        <f aca="false">CONCATENATE("UBL",TEXT(B37,"000000"))</f>
        <v>UBL000394</v>
      </c>
      <c r="D37" s="2" t="s">
        <v>1090</v>
      </c>
      <c r="E37" s="22" t="str">
        <f aca="false">IF(OR(I37=J37,AND(I37="Identification",J37="Identifier")),IF(OR(J37="Text",J37="Details"),CONCATENATE(H37,SUBSTITUTE(I37," ","",1)),CONCATENATE(H37,SUBSTITUTE(J37," ","",1))),IF(OR(J37="Text",J37="Details"),CONCATENATE(H37,SUBSTITUTE(I37," ","",1)),CONCATENATE(H37,SUBSTITUTE(I37," ","",1),IF(AND(J37="Identifier",I37&lt;&gt;" "),"ID",SUBSTITUTE(J37," ","",1)))))</f>
        <v>WarehouseLocation</v>
      </c>
      <c r="F37" s="22" t="str">
        <f aca="false">IF(OR(I37=J37),IF(H37="",CONCATENATE(G37,". ",I37),CONCATENATE(G37,". ",H37,". ",I37)),IF(H37="",CONCATENATE(G37,". ",I37,". ",J37),CONCATENATE(G37,". ",H37," ",I37,". ",J37)))</f>
        <v>Order. Warehouse Location. Details</v>
      </c>
      <c r="G37" s="2" t="s">
        <v>74</v>
      </c>
      <c r="H37" s="2" t="s">
        <v>1080</v>
      </c>
      <c r="I37" s="2" t="s">
        <v>196</v>
      </c>
      <c r="J37" s="2" t="s">
        <v>34</v>
      </c>
      <c r="K37" s="2" t="s">
        <v>196</v>
      </c>
      <c r="L37" s="2"/>
      <c r="M37" s="5" t="s">
        <v>46</v>
      </c>
      <c r="N37" s="5" t="s">
        <v>50</v>
      </c>
      <c r="O37" s="2" t="s">
        <v>1091</v>
      </c>
      <c r="P37" s="2"/>
      <c r="Q37" s="27"/>
      <c r="R37" s="28"/>
      <c r="S37" s="2"/>
      <c r="T37" s="2"/>
      <c r="U37" s="2"/>
      <c r="V37" s="2"/>
      <c r="W37" s="2"/>
      <c r="X37" s="2"/>
      <c r="Y37" s="2"/>
      <c r="Z37" s="2"/>
      <c r="AA37" s="2"/>
      <c r="AB37" s="2"/>
      <c r="AC37" s="2"/>
      <c r="AD37" s="2"/>
      <c r="AE37" s="2"/>
      <c r="AF37" s="2"/>
      <c r="AG37" s="2"/>
      <c r="AH37" s="73"/>
    </row>
    <row r="38" customFormat="false" ht="67.5" hidden="false" customHeight="false" outlineLevel="0" collapsed="false">
      <c r="B38" s="72" t="n">
        <f aca="false">B37+1</f>
        <v>395</v>
      </c>
      <c r="C38" s="21" t="str">
        <f aca="false">CONCATENATE("UBL",TEXT(B38,"000000"))</f>
        <v>UBL000395</v>
      </c>
      <c r="D38" s="2" t="s">
        <v>1092</v>
      </c>
      <c r="E38" s="22" t="str">
        <f aca="false">IF(OR(I38=J38,AND(I38="Identification",J38="Identifier")),IF(OR(J38="Text",J38="Details"),CONCATENATE(H38,SUBSTITUTE(I38," ","",1)),CONCATENATE(H38,SUBSTITUTE(J38," ","",1))),IF(OR(J38="Text",J38="Details"),CONCATENATE(H38,SUBSTITUTE(I38," ","",1)),CONCATENATE(H38,SUBSTITUTE(I38," ","",1),IF(AND(J38="Identifier",I38&lt;&gt;" "),"ID",SUBSTITUTE(J38," ","",1)))))</f>
        <v>Shipment</v>
      </c>
      <c r="F38" s="22" t="str">
        <f aca="false">IF(OR(I38=J38),IF(H38="",CONCATENATE(G38,". ",I38),CONCATENATE(G38,". ",H38,". ",I38)),IF(H38="",CONCATENATE(G38,". ",I38,". ",J38),CONCATENATE(G38,". ",H38," ",I38,". ",J38)))</f>
        <v>Order. Shipment. Details</v>
      </c>
      <c r="G38" s="2" t="s">
        <v>74</v>
      </c>
      <c r="H38" s="2"/>
      <c r="I38" s="2" t="s">
        <v>219</v>
      </c>
      <c r="J38" s="2" t="s">
        <v>34</v>
      </c>
      <c r="K38" s="2" t="s">
        <v>219</v>
      </c>
      <c r="L38" s="2"/>
      <c r="M38" s="5" t="s">
        <v>60</v>
      </c>
      <c r="N38" s="5" t="s">
        <v>50</v>
      </c>
      <c r="O38" s="2" t="s">
        <v>1093</v>
      </c>
      <c r="P38" s="2"/>
      <c r="Q38" s="27"/>
      <c r="R38" s="28"/>
      <c r="S38" s="2"/>
      <c r="T38" s="2"/>
      <c r="U38" s="2"/>
      <c r="V38" s="2"/>
      <c r="W38" s="2"/>
      <c r="X38" s="2"/>
      <c r="Y38" s="2"/>
      <c r="Z38" s="2"/>
      <c r="AA38" s="2"/>
      <c r="AB38" s="2"/>
      <c r="AC38" s="2"/>
      <c r="AD38" s="2"/>
      <c r="AE38" s="2"/>
      <c r="AF38" s="2"/>
      <c r="AG38" s="2"/>
      <c r="AH38" s="73"/>
    </row>
    <row r="39" customFormat="false" ht="33.75" hidden="false" customHeight="false" outlineLevel="0" collapsed="false">
      <c r="B39" s="72" t="n">
        <f aca="false">B38+1</f>
        <v>396</v>
      </c>
      <c r="C39" s="21" t="str">
        <f aca="false">CONCATENATE("UBL",TEXT(B39,"000000"))</f>
        <v>UBL000396</v>
      </c>
      <c r="D39" s="2" t="s">
        <v>1094</v>
      </c>
      <c r="E39" s="22" t="str">
        <f aca="false">IF(OR(I39=J39,AND(I39="Identification",J39="Identifier")),IF(OR(J39="Text",J39="Details"),CONCATENATE(H39,SUBSTITUTE(I39," ","",1)),CONCATENATE(H39,SUBSTITUTE(J39," ","",1))),IF(OR(J39="Text",J39="Details"),CONCATENATE(H39,SUBSTITUTE(I39," ","",1)),CONCATENATE(H39,SUBSTITUTE(I39," ","",1),IF(AND(J39="Identifier",I39&lt;&gt;" "),"ID",SUBSTITUTE(J39," ","",1)))))</f>
        <v>DeliveryTerms</v>
      </c>
      <c r="F39" s="22" t="str">
        <f aca="false">IF(OR(I39=J39),IF(H39="",CONCATENATE(G39,". ",I39),CONCATENATE(G39,". ",H39,". ",I39)),IF(H39="",CONCATENATE(G39,". ",I39,". ",J39),CONCATENATE(G39,". ",H39," ",I39,". ",J39)))</f>
        <v>Order. Delivery Terms. Details</v>
      </c>
      <c r="G39" s="2" t="s">
        <v>74</v>
      </c>
      <c r="H39" s="2" t="s">
        <v>864</v>
      </c>
      <c r="I39" s="2" t="s">
        <v>882</v>
      </c>
      <c r="J39" s="2" t="s">
        <v>34</v>
      </c>
      <c r="K39" s="2" t="s">
        <v>326</v>
      </c>
      <c r="L39" s="2"/>
      <c r="M39" s="5" t="s">
        <v>46</v>
      </c>
      <c r="N39" s="5" t="s">
        <v>50</v>
      </c>
      <c r="O39" s="2" t="s">
        <v>1095</v>
      </c>
      <c r="P39" s="2"/>
      <c r="Q39" s="27"/>
      <c r="R39" s="28"/>
      <c r="S39" s="2"/>
      <c r="T39" s="2"/>
      <c r="U39" s="2"/>
      <c r="V39" s="2"/>
      <c r="W39" s="2"/>
      <c r="X39" s="2"/>
      <c r="Y39" s="2"/>
      <c r="Z39" s="2"/>
      <c r="AA39" s="2"/>
      <c r="AB39" s="2"/>
      <c r="AC39" s="2"/>
      <c r="AD39" s="2"/>
      <c r="AE39" s="2"/>
      <c r="AF39" s="2"/>
      <c r="AG39" s="2"/>
      <c r="AH39" s="73"/>
    </row>
    <row r="40" customFormat="false" ht="78.75" hidden="false" customHeight="false" outlineLevel="0" collapsed="false">
      <c r="B40" s="72" t="n">
        <f aca="false">B39+1</f>
        <v>397</v>
      </c>
      <c r="C40" s="21" t="str">
        <f aca="false">CONCATENATE("UBL",TEXT(B40,"000000"))</f>
        <v>UBL000397</v>
      </c>
      <c r="D40" s="2" t="s">
        <v>1096</v>
      </c>
      <c r="E40" s="22" t="str">
        <f aca="false">IF(OR(I40=J40,AND(I40="Identification",J40="Identifier")),IF(OR(J40="Text",J40="Details"),CONCATENATE(H40,SUBSTITUTE(I40," ","",1)),CONCATENATE(H40,SUBSTITUTE(J40," ","",1))),IF(OR(J40="Text",J40="Details"),CONCATENATE(H40,SUBSTITUTE(I40," ","",1)),CONCATENATE(H40,SUBSTITUTE(I40," ","",1),IF(AND(J40="Identifier",I40&lt;&gt;" "),"ID",SUBSTITUTE(J40," ","",1)))))</f>
        <v>DefaultPricing</v>
      </c>
      <c r="F40" s="22" t="str">
        <f aca="false">IF(OR(I40=J40),IF(H40="",CONCATENATE(G40,". ",I40),CONCATENATE(G40,". ",H40,". ",I40)),IF(H40="",CONCATENATE(G40,". ",I40,". ",J40),CONCATENATE(G40,". ",H40," ",I40,". ",J40)))</f>
        <v>Order. Default Pricing. Details</v>
      </c>
      <c r="G40" s="2" t="s">
        <v>74</v>
      </c>
      <c r="H40" s="2" t="s">
        <v>1097</v>
      </c>
      <c r="I40" s="2" t="s">
        <v>358</v>
      </c>
      <c r="J40" s="2" t="s">
        <v>34</v>
      </c>
      <c r="K40" s="2" t="s">
        <v>358</v>
      </c>
      <c r="L40" s="2"/>
      <c r="M40" s="5" t="s">
        <v>46</v>
      </c>
      <c r="N40" s="5" t="s">
        <v>50</v>
      </c>
      <c r="O40" s="31" t="s">
        <v>1098</v>
      </c>
      <c r="P40" s="2"/>
      <c r="Q40" s="27"/>
      <c r="R40" s="28"/>
      <c r="S40" s="2"/>
      <c r="T40" s="2"/>
      <c r="U40" s="2"/>
      <c r="V40" s="2"/>
      <c r="W40" s="2"/>
      <c r="X40" s="2"/>
      <c r="Y40" s="2"/>
      <c r="Z40" s="2"/>
      <c r="AA40" s="2"/>
      <c r="AB40" s="2"/>
      <c r="AC40" s="2"/>
      <c r="AD40" s="2"/>
      <c r="AE40" s="2"/>
      <c r="AF40" s="2"/>
      <c r="AG40" s="2"/>
      <c r="AH40" s="73"/>
    </row>
    <row r="41" customFormat="false" ht="45" hidden="false" customHeight="false" outlineLevel="0" collapsed="false">
      <c r="B41" s="72" t="n">
        <f aca="false">B40+1</f>
        <v>398</v>
      </c>
      <c r="C41" s="21" t="str">
        <f aca="false">CONCATENATE("UBL",TEXT(B41,"000000"))</f>
        <v>UBL000398</v>
      </c>
      <c r="D41" s="2" t="s">
        <v>387</v>
      </c>
      <c r="E41" s="22" t="str">
        <f aca="false">IF(OR(I41=J41,AND(I41="Identification",J41="Identifier")),IF(OR(J41="Text",J41="Details"),CONCATENATE(H41,SUBSTITUTE(I41," ","",1)),CONCATENATE(H41,SUBSTITUTE(J41," ","",1))),IF(OR(J41="Text",J41="Details"),CONCATENATE(H41,SUBSTITUTE(I41," ","",1)),CONCATENATE(H41,SUBSTITUTE(I41," ","",1),IF(AND(J41="Identifier",I41&lt;&gt;" "),"ID",SUBSTITUTE(J41," ","",1)))))</f>
        <v>PaymentTerms</v>
      </c>
      <c r="F41" s="22" t="str">
        <f aca="false">IF(OR(I41=J41),IF(H41="",CONCATENATE(G41,". ",I41),CONCATENATE(G41,". ",H41,". ",I41)),IF(H41="",CONCATENATE(G41,". ",I41,". ",J41),CONCATENATE(G41,". ",H41," ",I41,". ",J41)))</f>
        <v>Order. Payment Terms. Details</v>
      </c>
      <c r="G41" s="2" t="s">
        <v>74</v>
      </c>
      <c r="H41" s="2" t="s">
        <v>412</v>
      </c>
      <c r="I41" s="2" t="s">
        <v>882</v>
      </c>
      <c r="J41" s="2" t="s">
        <v>34</v>
      </c>
      <c r="K41" s="2" t="s">
        <v>387</v>
      </c>
      <c r="L41" s="2"/>
      <c r="M41" s="5" t="s">
        <v>60</v>
      </c>
      <c r="N41" s="5" t="s">
        <v>50</v>
      </c>
      <c r="O41" s="2" t="s">
        <v>1099</v>
      </c>
      <c r="P41" s="2"/>
      <c r="Q41" s="27"/>
      <c r="R41" s="28"/>
      <c r="S41" s="2"/>
      <c r="T41" s="2"/>
      <c r="U41" s="2"/>
      <c r="V41" s="2"/>
      <c r="W41" s="2"/>
      <c r="X41" s="2"/>
      <c r="Y41" s="2"/>
      <c r="Z41" s="2"/>
      <c r="AA41" s="2"/>
      <c r="AB41" s="2"/>
      <c r="AC41" s="2"/>
      <c r="AD41" s="2"/>
      <c r="AE41" s="2"/>
      <c r="AF41" s="2"/>
      <c r="AG41" s="2"/>
      <c r="AH41" s="73"/>
    </row>
    <row r="42" customFormat="false" ht="45" hidden="false" customHeight="false" outlineLevel="0" collapsed="false">
      <c r="B42" s="72" t="n">
        <f aca="false">B41+1</f>
        <v>399</v>
      </c>
      <c r="C42" s="21" t="str">
        <f aca="false">CONCATENATE("UBL",TEXT(B42,"000000"))</f>
        <v>UBL000399</v>
      </c>
      <c r="D42" s="2" t="s">
        <v>1100</v>
      </c>
      <c r="E42" s="22" t="str">
        <f aca="false">IF(OR(I42=J42,AND(I42="Identification",J42="Identifier")),IF(OR(J42="Text",J42="Details"),CONCATENATE(H42,SUBSTITUTE(I42," ","",1)),CONCATENATE(H42,SUBSTITUTE(J42," ","",1))),IF(OR(J42="Text",J42="Details"),CONCATENATE(H42,SUBSTITUTE(I42," ","",1)),CONCATENATE(H42,SUBSTITUTE(I42," ","",1),IF(AND(J42="Identifier",I42&lt;&gt;" "),"ID",SUBSTITUTE(J42," ","",1)))))</f>
        <v>PaymentTermsNote</v>
      </c>
      <c r="F42" s="22" t="str">
        <f aca="false">IF(OR(I42=J42),IF(H42="",CONCATENATE(G42,". ",I42),CONCATENATE(G42,". ",H42,". ",I42)),IF(H42="",CONCATENATE(G42,". ",I42,". ",J42),CONCATENATE(G42,". ",H42," ",I42,". ",J42)))</f>
        <v>Order. Payment Terms Note. Details</v>
      </c>
      <c r="G42" s="2" t="s">
        <v>74</v>
      </c>
      <c r="H42" s="2" t="s">
        <v>412</v>
      </c>
      <c r="I42" s="2" t="s">
        <v>1101</v>
      </c>
      <c r="J42" s="2" t="s">
        <v>34</v>
      </c>
      <c r="K42" s="2" t="s">
        <v>687</v>
      </c>
      <c r="L42" s="2"/>
      <c r="M42" s="5" t="s">
        <v>46</v>
      </c>
      <c r="N42" s="5" t="s">
        <v>50</v>
      </c>
      <c r="O42" s="2" t="s">
        <v>1102</v>
      </c>
      <c r="P42" s="2"/>
      <c r="Q42" s="75"/>
      <c r="R42" s="31"/>
      <c r="S42" s="31"/>
      <c r="T42" s="31"/>
      <c r="U42" s="31"/>
      <c r="V42" s="31"/>
      <c r="W42" s="31"/>
      <c r="X42" s="31"/>
      <c r="Y42" s="31"/>
      <c r="Z42" s="31"/>
      <c r="AA42" s="31"/>
      <c r="AB42" s="2"/>
      <c r="AC42" s="2"/>
      <c r="AD42" s="2"/>
      <c r="AE42" s="2"/>
      <c r="AF42" s="2"/>
      <c r="AG42" s="2"/>
      <c r="AH42" s="73"/>
    </row>
    <row r="43" customFormat="false" ht="45" hidden="false" customHeight="false" outlineLevel="0" collapsed="false">
      <c r="B43" s="72" t="n">
        <f aca="false">B42+1</f>
        <v>400</v>
      </c>
      <c r="C43" s="21" t="str">
        <f aca="false">CONCATENATE("UBL",TEXT(B43,"000000"))</f>
        <v>UBL000400</v>
      </c>
      <c r="D43" s="2" t="s">
        <v>395</v>
      </c>
      <c r="E43" s="22" t="str">
        <f aca="false">IF(OR(I43=J43,AND(I43="Identification",J43="Identifier")),IF(OR(J43="Text",J43="Details"),CONCATENATE(H43,SUBSTITUTE(I43," ","",1)),CONCATENATE(H43,SUBSTITUTE(J43," ","",1))),IF(OR(J43="Text",J43="Details"),CONCATENATE(H43,SUBSTITUTE(I43," ","",1)),CONCATENATE(H43,SUBSTITUTE(I43," ","",1),IF(AND(J43="Identifier",I43&lt;&gt;" "),"ID",SUBSTITUTE(J43," ","",1)))))</f>
        <v>OverallDiscount</v>
      </c>
      <c r="F43" s="22" t="str">
        <f aca="false">IF(OR(I43=J43),IF(H43="",CONCATENATE(G43,". ",I43),CONCATENATE(G43,". ",H43,". ",I43)),IF(H43="",CONCATENATE(G43,". ",I43,". ",J43),CONCATENATE(G43,". ",H43," ",I43,". ",J43)))</f>
        <v>Order. Overall Discount. Details</v>
      </c>
      <c r="G43" s="2" t="s">
        <v>74</v>
      </c>
      <c r="H43" s="5" t="s">
        <v>1103</v>
      </c>
      <c r="I43" s="5" t="s">
        <v>1104</v>
      </c>
      <c r="J43" s="2" t="s">
        <v>34</v>
      </c>
      <c r="K43" s="5" t="s">
        <v>372</v>
      </c>
      <c r="L43" s="5"/>
      <c r="M43" s="5" t="s">
        <v>60</v>
      </c>
      <c r="N43" s="2" t="s">
        <v>50</v>
      </c>
      <c r="O43" s="2" t="s">
        <v>1105</v>
      </c>
      <c r="P43" s="2"/>
      <c r="Q43" s="75"/>
      <c r="R43" s="31"/>
      <c r="S43" s="31"/>
      <c r="T43" s="31"/>
      <c r="U43" s="31"/>
      <c r="V43" s="31"/>
      <c r="W43" s="31"/>
      <c r="X43" s="31"/>
      <c r="Y43" s="31"/>
      <c r="Z43" s="31"/>
      <c r="AA43" s="31"/>
      <c r="AB43" s="2"/>
      <c r="AC43" s="2"/>
      <c r="AD43" s="2"/>
      <c r="AE43" s="2"/>
      <c r="AF43" s="2"/>
      <c r="AG43" s="2"/>
      <c r="AH43" s="73"/>
    </row>
    <row r="44" customFormat="false" ht="67.5" hidden="false" customHeight="false" outlineLevel="0" collapsed="false">
      <c r="B44" s="72" t="n">
        <f aca="false">B43+1</f>
        <v>401</v>
      </c>
      <c r="C44" s="21" t="str">
        <f aca="false">CONCATENATE("UBL",TEXT(B44,"000000"))</f>
        <v>UBL000401</v>
      </c>
      <c r="D44" s="2" t="s">
        <v>1106</v>
      </c>
      <c r="E44" s="22" t="str">
        <f aca="false">IF(OR(I44=J44,AND(I44="Identification",J44="Identifier")),IF(OR(J44="Text",J44="Details"),CONCATENATE(H44,SUBSTITUTE(I44," ","",1)),CONCATENATE(H44,SUBSTITUTE(J44," ","",1))),IF(OR(J44="Text",J44="Details"),CONCATENATE(H44,SUBSTITUTE(I44," ","",1)),CONCATENATE(H44,SUBSTITUTE(I44," ","",1),IF(AND(J44="Identifier",I44&lt;&gt;" "),"ID",SUBSTITUTE(J44," ","",1)))))</f>
        <v>PaymentMeans</v>
      </c>
      <c r="F44" s="22" t="str">
        <f aca="false">IF(OR(I44=J44),IF(H44="",CONCATENATE(G44,". ",I44),CONCATENATE(G44,". ",H44,". ",I44)),IF(H44="",CONCATENATE(G44,". ",I44,". ",J44),CONCATENATE(G44,". ",H44," ",I44,". ",J44)))</f>
        <v>Order. Payment Means. Details</v>
      </c>
      <c r="G44" s="2" t="s">
        <v>74</v>
      </c>
      <c r="H44" s="2" t="s">
        <v>412</v>
      </c>
      <c r="I44" s="2" t="s">
        <v>1107</v>
      </c>
      <c r="J44" s="2" t="s">
        <v>34</v>
      </c>
      <c r="K44" s="2" t="s">
        <v>420</v>
      </c>
      <c r="L44" s="2"/>
      <c r="M44" s="5" t="s">
        <v>60</v>
      </c>
      <c r="N44" s="5" t="s">
        <v>50</v>
      </c>
      <c r="O44" s="2" t="s">
        <v>1108</v>
      </c>
      <c r="P44" s="2"/>
      <c r="Q44" s="27"/>
      <c r="R44" s="28"/>
      <c r="S44" s="2"/>
      <c r="T44" s="2"/>
      <c r="U44" s="2"/>
      <c r="V44" s="2"/>
      <c r="W44" s="2"/>
      <c r="X44" s="2"/>
      <c r="Y44" s="2"/>
      <c r="Z44" s="2"/>
      <c r="AA44" s="2"/>
      <c r="AB44" s="2"/>
      <c r="AC44" s="2"/>
      <c r="AD44" s="2"/>
      <c r="AE44" s="2"/>
      <c r="AF44" s="2"/>
      <c r="AG44" s="2"/>
      <c r="AH44" s="73"/>
    </row>
    <row r="45" customFormat="false" ht="123.75" hidden="false" customHeight="false" outlineLevel="0" collapsed="false">
      <c r="B45" s="72" t="n">
        <f aca="false">B44+1</f>
        <v>402</v>
      </c>
      <c r="C45" s="21" t="str">
        <f aca="false">CONCATENATE("UBL",TEXT(B45,"000000"))</f>
        <v>UBL000402</v>
      </c>
      <c r="D45" s="2" t="s">
        <v>1109</v>
      </c>
      <c r="E45" s="22" t="str">
        <f aca="false">IF(OR(I45=J45,AND(I45="Identification",J45="Identifier")),IF(OR(J45="Text",J45="Details"),CONCATENATE(H45,SUBSTITUTE(I45," ","",1)),CONCATENATE(H45,SUBSTITUTE(J45," ","",1))),IF(OR(J45="Text",J45="Details"),CONCATENATE(H45,SUBSTITUTE(I45," ","",1)),CONCATENATE(H45,SUBSTITUTE(I45," ","",1),IF(AND(J45="Identifier",I45&lt;&gt;" "),"ID",SUBSTITUTE(J45," ","",1)))))</f>
        <v>PricingVariation</v>
      </c>
      <c r="F45" s="22" t="str">
        <f aca="false">IF(OR(I45=J45),IF(H45="",CONCATENATE(G45,". ",I45),CONCATENATE(G45,". ",H45,". ",I45)),IF(H45="",CONCATENATE(G45,". ",I45,". ",J45),CONCATENATE(G45,". ",H45," ",I45,". ",J45)))</f>
        <v>Order. Pricing Variation. Details</v>
      </c>
      <c r="G45" s="2" t="s">
        <v>74</v>
      </c>
      <c r="H45" s="2" t="s">
        <v>358</v>
      </c>
      <c r="I45" s="2" t="s">
        <v>1110</v>
      </c>
      <c r="J45" s="2" t="s">
        <v>34</v>
      </c>
      <c r="K45" s="2" t="s">
        <v>594</v>
      </c>
      <c r="L45" s="2"/>
      <c r="M45" s="2" t="s">
        <v>60</v>
      </c>
      <c r="N45" s="5" t="s">
        <v>50</v>
      </c>
      <c r="O45" s="31" t="s">
        <v>1111</v>
      </c>
      <c r="P45" s="2"/>
      <c r="Q45" s="27"/>
      <c r="R45" s="28"/>
      <c r="S45" s="2"/>
      <c r="T45" s="2"/>
      <c r="U45" s="2"/>
      <c r="V45" s="2"/>
      <c r="W45" s="2"/>
      <c r="X45" s="2"/>
      <c r="Y45" s="2"/>
      <c r="Z45" s="2"/>
      <c r="AA45" s="2"/>
      <c r="AB45" s="2"/>
      <c r="AC45" s="2"/>
      <c r="AD45" s="2"/>
      <c r="AE45" s="2"/>
      <c r="AF45" s="2"/>
      <c r="AG45" s="2"/>
      <c r="AH45" s="73"/>
    </row>
    <row r="46" customFormat="false" ht="33.75" hidden="false" customHeight="false" outlineLevel="0" collapsed="false">
      <c r="B46" s="72" t="n">
        <f aca="false">B45+1</f>
        <v>403</v>
      </c>
      <c r="C46" s="21" t="str">
        <f aca="false">CONCATENATE("UBL",TEXT(B46,"000000"))</f>
        <v>UBL000403</v>
      </c>
      <c r="D46" s="2" t="s">
        <v>962</v>
      </c>
      <c r="E46" s="22" t="str">
        <f aca="false">IF(OR(I46=J46,AND(I46="Identification",J46="Identifier")),IF(OR(J46="Text",J46="Details"),CONCATENATE(H46,SUBSTITUTE(I46," ","",1)),CONCATENATE(H46,SUBSTITUTE(J46," ","",1))),IF(OR(J46="Text",J46="Details"),CONCATENATE(H46,SUBSTITUTE(I46," ","",1)),CONCATENATE(H46,SUBSTITUTE(I46," ","",1),IF(AND(J46="Identifier",I46&lt;&gt;" "),"ID",SUBSTITUTE(J46," ","",1)))))</f>
        <v>Note</v>
      </c>
      <c r="F46" s="22" t="str">
        <f aca="false">IF(OR(I46=J46),IF(H46="",CONCATENATE(G46,". ",I46),CONCATENATE(G46,". ",H46,". ",I46)),IF(H46="",CONCATENATE(G46,". ",I46,". ",J46),CONCATENATE(G46,". ",H46," ",I46,". ",J46)))</f>
        <v>Order. Note. Details</v>
      </c>
      <c r="G46" s="2" t="s">
        <v>74</v>
      </c>
      <c r="H46" s="2"/>
      <c r="I46" s="2" t="s">
        <v>687</v>
      </c>
      <c r="J46" s="2" t="s">
        <v>34</v>
      </c>
      <c r="K46" s="2" t="s">
        <v>687</v>
      </c>
      <c r="L46" s="2"/>
      <c r="M46" s="5" t="s">
        <v>60</v>
      </c>
      <c r="N46" s="5" t="s">
        <v>50</v>
      </c>
      <c r="O46" s="2" t="s">
        <v>1112</v>
      </c>
      <c r="P46" s="2"/>
      <c r="Q46" s="27"/>
      <c r="R46" s="28"/>
      <c r="S46" s="2"/>
      <c r="T46" s="2"/>
      <c r="U46" s="2"/>
      <c r="V46" s="2"/>
      <c r="W46" s="2"/>
      <c r="X46" s="2"/>
      <c r="Y46" s="2"/>
      <c r="Z46" s="2"/>
      <c r="AA46" s="2"/>
      <c r="AB46" s="2"/>
      <c r="AC46" s="2"/>
      <c r="AD46" s="2"/>
      <c r="AE46" s="2"/>
      <c r="AF46" s="2"/>
      <c r="AG46" s="2"/>
      <c r="AH46" s="73"/>
    </row>
    <row r="47" customFormat="false" ht="45" hidden="false" customHeight="false" outlineLevel="0" collapsed="false">
      <c r="A47" s="7" t="s">
        <v>78</v>
      </c>
      <c r="B47" s="72" t="n">
        <f aca="false">B46+1</f>
        <v>404</v>
      </c>
      <c r="C47" s="21" t="str">
        <f aca="false">CONCATENATE("UBL",TEXT(B47,"000000"))</f>
        <v>UBL000404</v>
      </c>
      <c r="D47" s="2" t="s">
        <v>756</v>
      </c>
      <c r="E47" s="22" t="str">
        <f aca="false">IF(OR(I47=J47,AND(I47="Identification",J47="Identifier")),IF(OR(J47="Text",J47="Details"),CONCATENATE(H47,SUBSTITUTE(I47," ","",1)),CONCATENATE(H47,SUBSTITUTE(J47," ","",1))),IF(OR(J47="Text",J47="Details"),CONCATENATE(H47,SUBSTITUTE(I47," ","",1)),CONCATENATE(H47,SUBSTITUTE(I47," ","",1),IF(AND(J47="Identifier",I47&lt;&gt;" "),"ID",SUBSTITUTE(J47," ","",1)))))</f>
        <v>SalesConditions</v>
      </c>
      <c r="F47" s="22" t="str">
        <f aca="false">IF(OR(I47=J47),IF(H47="",CONCATENATE(G47,". ",I47),CONCATENATE(G47,". ",H47,". ",I47)),IF(H47="",CONCATENATE(G47,". ",I47,". ",J47),CONCATENATE(G47,". ",H47," ",I47,". ",J47)))</f>
        <v>Order. Sales Conditions. Details</v>
      </c>
      <c r="G47" s="21" t="s">
        <v>74</v>
      </c>
      <c r="H47" s="21"/>
      <c r="I47" s="21" t="s">
        <v>757</v>
      </c>
      <c r="J47" s="2" t="s">
        <v>34</v>
      </c>
      <c r="K47" s="21" t="s">
        <v>758</v>
      </c>
      <c r="L47" s="21"/>
      <c r="M47" s="21" t="s">
        <v>46</v>
      </c>
      <c r="N47" s="21" t="s">
        <v>50</v>
      </c>
      <c r="O47" s="2" t="s">
        <v>759</v>
      </c>
      <c r="P47" s="76"/>
      <c r="Q47" s="5"/>
      <c r="R47" s="6"/>
      <c r="S47" s="2"/>
      <c r="T47" s="31"/>
      <c r="U47" s="31"/>
      <c r="V47" s="31"/>
      <c r="W47" s="31"/>
      <c r="X47" s="31"/>
      <c r="Y47" s="31"/>
      <c r="Z47" s="31"/>
      <c r="AA47" s="2"/>
      <c r="AB47" s="2"/>
      <c r="AC47" s="2"/>
      <c r="AD47" s="2"/>
      <c r="AE47" s="2"/>
      <c r="AF47" s="2"/>
      <c r="AG47" s="2"/>
      <c r="AH47" s="73" t="s">
        <v>82</v>
      </c>
    </row>
    <row r="48" customFormat="false" ht="45" hidden="false" customHeight="false" outlineLevel="0" collapsed="false">
      <c r="A48" s="14" t="s">
        <v>32</v>
      </c>
      <c r="B48" s="72" t="n">
        <f aca="false">B47+1</f>
        <v>405</v>
      </c>
      <c r="C48" s="16" t="str">
        <f aca="false">CONCATENATE("UBL",TEXT(B48,"000000"))</f>
        <v>UBL000405</v>
      </c>
      <c r="D48" s="16"/>
      <c r="E48" s="17" t="s">
        <v>1004</v>
      </c>
      <c r="F48" s="37" t="str">
        <f aca="false">CONCATENATE(G48,". ",J48)</f>
        <v>OrderSummary. Details</v>
      </c>
      <c r="G48" s="16" t="str">
        <f aca="false">E48</f>
        <v>OrderSummary</v>
      </c>
      <c r="H48" s="16"/>
      <c r="I48" s="16"/>
      <c r="J48" s="16" t="s">
        <v>34</v>
      </c>
      <c r="K48" s="16" t="str">
        <f aca="false">E48</f>
        <v>OrderSummary</v>
      </c>
      <c r="L48" s="16"/>
      <c r="M48" s="17"/>
      <c r="N48" s="17"/>
      <c r="O48" s="70" t="s">
        <v>1006</v>
      </c>
      <c r="P48" s="16"/>
      <c r="Q48" s="16"/>
      <c r="R48" s="16"/>
      <c r="S48" s="16"/>
      <c r="T48" s="16"/>
      <c r="U48" s="16"/>
      <c r="V48" s="16"/>
      <c r="W48" s="16"/>
      <c r="X48" s="16"/>
      <c r="Y48" s="16"/>
      <c r="Z48" s="16"/>
      <c r="AA48" s="16"/>
      <c r="AB48" s="16"/>
      <c r="AC48" s="16"/>
      <c r="AD48" s="16"/>
      <c r="AE48" s="16"/>
      <c r="AF48" s="16"/>
      <c r="AG48" s="16"/>
      <c r="AH48" s="71"/>
    </row>
    <row r="49" customFormat="false" ht="22.5" hidden="false" customHeight="false" outlineLevel="0" collapsed="false">
      <c r="B49" s="72" t="n">
        <f aca="false">B48+1</f>
        <v>406</v>
      </c>
      <c r="C49" s="21" t="str">
        <f aca="false">CONCATENATE("UBL",TEXT(B49,"000000"))</f>
        <v>UBL000406</v>
      </c>
      <c r="D49" s="21" t="s">
        <v>1113</v>
      </c>
      <c r="E49" s="22" t="str">
        <f aca="false">IF(OR(I49=J49,AND(I49="Identification",J49="Identifier")),IF(OR(J49="Text",J49="Details"),CONCATENATE(H49,SUBSTITUTE(I49," ","",1)),CONCATENATE(H49,SUBSTITUTE(J49," ","",1))),IF(OR(J49="Text",J49="Details"),CONCATENATE(H49,SUBSTITUTE(I49," ","",1)),CONCATENATE(H49,SUBSTITUTE(I49," ","",1),IF(AND(J49="Identifier",I49&lt;&gt;" "),"ID",SUBSTITUTE(J49," ","",1)))))</f>
        <v>Line ItemCountValue</v>
      </c>
      <c r="F49" s="22" t="str">
        <f aca="false">IF(OR(I49=J49),IF(H49="",CONCATENATE(G49,". ",I49),CONCATENATE(G49,". ",H49,". ",I49)),IF(H49="",CONCATENATE(G49,". ",I49,". ",J49),CONCATENATE(G49,". ",H49," ",I49,". ",J49)))</f>
        <v>Order. Line Item Count. Value</v>
      </c>
      <c r="G49" s="2" t="s">
        <v>74</v>
      </c>
      <c r="H49" s="21" t="s">
        <v>936</v>
      </c>
      <c r="I49" s="2" t="s">
        <v>1114</v>
      </c>
      <c r="J49" s="2" t="s">
        <v>186</v>
      </c>
      <c r="K49" s="2" t="s">
        <v>385</v>
      </c>
      <c r="L49" s="2"/>
      <c r="M49" s="24" t="s">
        <v>46</v>
      </c>
      <c r="N49" s="24" t="s">
        <v>40</v>
      </c>
      <c r="O49" s="21" t="s">
        <v>1115</v>
      </c>
      <c r="P49" s="21"/>
      <c r="Q49" s="21" t="s">
        <v>1116</v>
      </c>
      <c r="R49" s="21"/>
      <c r="S49" s="21"/>
      <c r="T49" s="21"/>
      <c r="U49" s="21"/>
      <c r="V49" s="21"/>
      <c r="W49" s="21"/>
      <c r="X49" s="21"/>
      <c r="Y49" s="21"/>
      <c r="Z49" s="21"/>
      <c r="AA49" s="21"/>
      <c r="AB49" s="2"/>
      <c r="AC49" s="2"/>
      <c r="AD49" s="2"/>
      <c r="AE49" s="2"/>
      <c r="AF49" s="2"/>
      <c r="AG49" s="2"/>
      <c r="AH49" s="73"/>
    </row>
    <row r="50" customFormat="false" ht="22.5" hidden="false" customHeight="false" outlineLevel="0" collapsed="false">
      <c r="B50" s="72" t="n">
        <f aca="false">B49+1</f>
        <v>407</v>
      </c>
      <c r="C50" s="21" t="str">
        <f aca="false">CONCATENATE("UBL",TEXT(B50,"000000"))</f>
        <v>UBL000407</v>
      </c>
      <c r="D50" s="21" t="s">
        <v>1117</v>
      </c>
      <c r="E50" s="22" t="str">
        <f aca="false">IF(OR(I50=J50,AND(I50="Identification",J50="Identifier")),IF(OR(J50="Text",J50="Details"),CONCATENATE(H50,SUBSTITUTE(I50," ","",1)),CONCATENATE(H50,SUBSTITUTE(J50," ","",1))),IF(OR(J50="Text",J50="Details"),CONCATENATE(H50,SUBSTITUTE(I50," ","",1)),CONCATENATE(H50,SUBSTITUTE(I50," ","",1),IF(AND(J50="Identifier",I50&lt;&gt;" "),"ID",SUBSTITUTE(J50," ","",1)))))</f>
        <v>TaxAmount</v>
      </c>
      <c r="F50" s="22" t="str">
        <f aca="false">IF(OR(I50=J50),IF(H50="",CONCATENATE(G50,". ",I50),CONCATENATE(G50,". ",H50,". ",I50)),IF(H50="",CONCATENATE(G50,". ",I50,". ",J50),CONCATENATE(G50,". ",H50," ",I50,". ",J50)))</f>
        <v>Order. Tax. Amount</v>
      </c>
      <c r="G50" s="2" t="s">
        <v>74</v>
      </c>
      <c r="H50" s="2"/>
      <c r="I50" s="2" t="s">
        <v>532</v>
      </c>
      <c r="J50" s="2" t="s">
        <v>364</v>
      </c>
      <c r="K50" s="2" t="s">
        <v>364</v>
      </c>
      <c r="L50" s="2"/>
      <c r="M50" s="24" t="s">
        <v>46</v>
      </c>
      <c r="N50" s="24" t="s">
        <v>40</v>
      </c>
      <c r="O50" s="21" t="s">
        <v>1118</v>
      </c>
      <c r="P50" s="21"/>
      <c r="Q50" s="21"/>
      <c r="R50" s="21"/>
      <c r="S50" s="21"/>
      <c r="T50" s="21"/>
      <c r="U50" s="21"/>
      <c r="V50" s="21"/>
      <c r="W50" s="21"/>
      <c r="X50" s="21"/>
      <c r="Y50" s="21"/>
      <c r="Z50" s="21"/>
      <c r="AA50" s="21"/>
      <c r="AB50" s="2"/>
      <c r="AC50" s="2"/>
      <c r="AD50" s="2"/>
      <c r="AE50" s="2"/>
      <c r="AF50" s="2"/>
      <c r="AG50" s="2"/>
      <c r="AH50" s="73"/>
    </row>
    <row r="51" customFormat="false" ht="56.25" hidden="false" customHeight="false" outlineLevel="0" collapsed="false">
      <c r="B51" s="72" t="n">
        <f aca="false">B50+1</f>
        <v>408</v>
      </c>
      <c r="C51" s="21" t="str">
        <f aca="false">CONCATENATE("UBL",TEXT(B51,"000000"))</f>
        <v>UBL000408</v>
      </c>
      <c r="D51" s="21" t="s">
        <v>638</v>
      </c>
      <c r="E51" s="22" t="str">
        <f aca="false">IF(OR(I51=J51,AND(I51="Identification",J51="Identifier")),IF(OR(J51="Text",J51="Details"),CONCATENATE(H51,SUBSTITUTE(I51," ","",1)),CONCATENATE(H51,SUBSTITUTE(J51," ","",1))),IF(OR(J51="Text",J51="Details"),CONCATENATE(H51,SUBSTITUTE(I51," ","",1)),CONCATENATE(H51,SUBSTITUTE(I51," ","",1),IF(AND(J51="Identifier",I51&lt;&gt;" "),"ID",SUBSTITUTE(J51," ","",1)))))</f>
        <v>TaxExchangeRate</v>
      </c>
      <c r="F51" s="22" t="str">
        <f aca="false">IF(OR(I51=J51),IF(H51="",CONCATENATE(G51,". ",I51),CONCATENATE(G51,". ",H51,". ",I51)),IF(H51="",CONCATENATE(G51,". ",I51,". ",J51),CONCATENATE(G51,". ",H51," ",I51,". ",J51)))</f>
        <v>Order. Tax ExchangeRate. Details</v>
      </c>
      <c r="G51" s="2" t="s">
        <v>74</v>
      </c>
      <c r="H51" s="2" t="s">
        <v>532</v>
      </c>
      <c r="I51" s="5" t="s">
        <v>574</v>
      </c>
      <c r="J51" s="2" t="s">
        <v>34</v>
      </c>
      <c r="K51" s="5" t="s">
        <v>574</v>
      </c>
      <c r="L51" s="5"/>
      <c r="M51" s="24" t="s">
        <v>46</v>
      </c>
      <c r="N51" s="24" t="s">
        <v>50</v>
      </c>
      <c r="O51" s="21" t="s">
        <v>1119</v>
      </c>
      <c r="P51" s="21"/>
      <c r="Q51" s="21"/>
      <c r="R51" s="21"/>
      <c r="S51" s="21"/>
      <c r="T51" s="21"/>
      <c r="U51" s="21"/>
      <c r="V51" s="21"/>
      <c r="W51" s="21"/>
      <c r="X51" s="21"/>
      <c r="Y51" s="21"/>
      <c r="Z51" s="21"/>
      <c r="AA51" s="21"/>
      <c r="AB51" s="2"/>
      <c r="AC51" s="2"/>
      <c r="AD51" s="2"/>
      <c r="AE51" s="2"/>
      <c r="AF51" s="2"/>
      <c r="AG51" s="2"/>
      <c r="AH51" s="73"/>
    </row>
    <row r="52" customFormat="false" ht="22.5" hidden="false" customHeight="false" outlineLevel="0" collapsed="false">
      <c r="B52" s="72" t="n">
        <f aca="false">B51+1</f>
        <v>409</v>
      </c>
      <c r="C52" s="21" t="str">
        <f aca="false">CONCATENATE("UBL",TEXT(B52,"000000"))</f>
        <v>UBL000409</v>
      </c>
      <c r="D52" s="21" t="s">
        <v>1120</v>
      </c>
      <c r="E52" s="22" t="str">
        <f aca="false">IF(OR(I52=J52,AND(I52="Identification",J52="Identifier")),IF(OR(J52="Text",J52="Details"),CONCATENATE(H52,SUBSTITUTE(I52," ","",1)),CONCATENATE(H52,SUBSTITUTE(J52," ","",1))),IF(OR(J52="Text",J52="Details"),CONCATENATE(H52,SUBSTITUTE(I52," ","",1)),CONCATENATE(H52,SUBSTITUTE(I52," ","",1),IF(AND(J52="Identifier",I52&lt;&gt;" "),"ID",SUBSTITUTE(J52," ","",1)))))</f>
        <v>PriceAmount</v>
      </c>
      <c r="F52" s="22" t="str">
        <f aca="false">IF(OR(I52=J52),IF(H52="",CONCATENATE(G52,". ",I52),CONCATENATE(G52,". ",H52,". ",I52)),IF(H52="",CONCATENATE(G52,". ",I52,". ",J52),CONCATENATE(G52,". ",H52," ",I52,". ",J52)))</f>
        <v>Order. Price. Amount</v>
      </c>
      <c r="G52" s="2" t="s">
        <v>74</v>
      </c>
      <c r="H52" s="2"/>
      <c r="I52" s="2" t="s">
        <v>951</v>
      </c>
      <c r="J52" s="2" t="s">
        <v>364</v>
      </c>
      <c r="K52" s="2" t="s">
        <v>364</v>
      </c>
      <c r="L52" s="2"/>
      <c r="M52" s="24" t="s">
        <v>46</v>
      </c>
      <c r="N52" s="24" t="s">
        <v>40</v>
      </c>
      <c r="O52" s="21" t="s">
        <v>1121</v>
      </c>
      <c r="P52" s="21"/>
      <c r="Q52" s="21"/>
      <c r="R52" s="21"/>
      <c r="S52" s="21"/>
      <c r="T52" s="21"/>
      <c r="U52" s="21"/>
      <c r="V52" s="21"/>
      <c r="W52" s="21"/>
      <c r="X52" s="21"/>
      <c r="Y52" s="21"/>
      <c r="Z52" s="21"/>
      <c r="AA52" s="21"/>
      <c r="AB52" s="2"/>
      <c r="AC52" s="2"/>
      <c r="AD52" s="2"/>
      <c r="AE52" s="2"/>
      <c r="AF52" s="2"/>
      <c r="AG52" s="2"/>
      <c r="AH52" s="73"/>
    </row>
    <row r="53" customFormat="false" ht="56.25" hidden="false" customHeight="false" outlineLevel="0" collapsed="false">
      <c r="B53" s="72" t="n">
        <f aca="false">B52+1</f>
        <v>410</v>
      </c>
      <c r="C53" s="21" t="str">
        <f aca="false">CONCATENATE("UBL",TEXT(B53,"000000"))</f>
        <v>UBL000410</v>
      </c>
      <c r="D53" s="21" t="s">
        <v>638</v>
      </c>
      <c r="E53" s="22" t="str">
        <f aca="false">IF(OR(I53=J53,AND(I53="Identification",J53="Identifier")),IF(OR(J53="Text",J53="Details"),CONCATENATE(H53,SUBSTITUTE(I53," ","",1)),CONCATENATE(H53,SUBSTITUTE(J53," ","",1))),IF(OR(J53="Text",J53="Details"),CONCATENATE(H53,SUBSTITUTE(I53," ","",1)),CONCATENATE(H53,SUBSTITUTE(I53," ","",1),IF(AND(J53="Identifier",I53&lt;&gt;" "),"ID",SUBSTITUTE(J53," ","",1)))))</f>
        <v>PriceExchangeRate</v>
      </c>
      <c r="F53" s="22" t="str">
        <f aca="false">IF(OR(I53=J53),IF(H53="",CONCATENATE(G53,". ",I53),CONCATENATE(G53,". ",H53,". ",I53)),IF(H53="",CONCATENATE(G53,". ",I53,". ",J53),CONCATENATE(G53,". ",H53," ",I53,". ",J53)))</f>
        <v>Order. Price ExchangeRate. Details</v>
      </c>
      <c r="G53" s="2" t="s">
        <v>74</v>
      </c>
      <c r="H53" s="2" t="s">
        <v>951</v>
      </c>
      <c r="I53" s="5" t="s">
        <v>574</v>
      </c>
      <c r="J53" s="2" t="s">
        <v>34</v>
      </c>
      <c r="K53" s="5" t="s">
        <v>574</v>
      </c>
      <c r="L53" s="5"/>
      <c r="M53" s="24" t="s">
        <v>46</v>
      </c>
      <c r="N53" s="24" t="s">
        <v>50</v>
      </c>
      <c r="O53" s="21" t="s">
        <v>1119</v>
      </c>
      <c r="P53" s="21"/>
      <c r="Q53" s="21"/>
      <c r="R53" s="21"/>
      <c r="S53" s="21"/>
      <c r="T53" s="21"/>
      <c r="U53" s="21"/>
      <c r="V53" s="21"/>
      <c r="W53" s="21"/>
      <c r="X53" s="21"/>
      <c r="Y53" s="21"/>
      <c r="Z53" s="21"/>
      <c r="AA53" s="21"/>
      <c r="AB53" s="2"/>
      <c r="AC53" s="2"/>
      <c r="AD53" s="2"/>
      <c r="AE53" s="2"/>
      <c r="AF53" s="2"/>
      <c r="AG53" s="2"/>
      <c r="AH53" s="73"/>
    </row>
    <row r="54" customFormat="false" ht="33.75" hidden="false" customHeight="false" outlineLevel="0" collapsed="false">
      <c r="B54" s="72" t="n">
        <f aca="false">B53+1</f>
        <v>411</v>
      </c>
      <c r="C54" s="21" t="str">
        <f aca="false">CONCATENATE("UBL",TEXT(B54,"000000"))</f>
        <v>UBL000411</v>
      </c>
      <c r="D54" s="21" t="s">
        <v>1122</v>
      </c>
      <c r="E54" s="22" t="str">
        <f aca="false">IF(OR(I54=J54,AND(I54="Identification",J54="Identifier")),IF(OR(J54="Text",J54="Details"),CONCATENATE(H54,SUBSTITUTE(I54," ","",1)),CONCATENATE(H54,SUBSTITUTE(J54," ","",1))),IF(OR(J54="Text",J54="Details"),CONCATENATE(H54,SUBSTITUTE(I54," ","",1)),CONCATENATE(H54,SUBSTITUTE(I54," ","",1),IF(AND(J54="Identifier",I54&lt;&gt;" "),"ID",SUBSTITUTE(J54," ","",1)))))</f>
        <v>PackageQuantity</v>
      </c>
      <c r="F54" s="22" t="str">
        <f aca="false">IF(OR(I54=J54),IF(H54="",CONCATENATE(G54,". ",I54),CONCATENATE(G54,". ",H54,". ",I54)),IF(H54="",CONCATENATE(G54,". ",I54,". ",J54),CONCATENATE(G54,". ",H54," ",I54,". ",J54)))</f>
        <v>Order. Package. Quantity</v>
      </c>
      <c r="G54" s="2" t="s">
        <v>74</v>
      </c>
      <c r="H54" s="57"/>
      <c r="I54" s="2" t="s">
        <v>912</v>
      </c>
      <c r="J54" s="2" t="s">
        <v>370</v>
      </c>
      <c r="K54" s="2" t="s">
        <v>370</v>
      </c>
      <c r="L54" s="2"/>
      <c r="M54" s="24" t="s">
        <v>46</v>
      </c>
      <c r="N54" s="24" t="s">
        <v>40</v>
      </c>
      <c r="O54" s="21" t="s">
        <v>1123</v>
      </c>
      <c r="P54" s="21"/>
      <c r="Q54" s="21"/>
      <c r="R54" s="21"/>
      <c r="S54" s="21"/>
      <c r="T54" s="21"/>
      <c r="U54" s="21"/>
      <c r="V54" s="21"/>
      <c r="W54" s="21"/>
      <c r="X54" s="21"/>
      <c r="Y54" s="21"/>
      <c r="Z54" s="21"/>
      <c r="AA54" s="21"/>
      <c r="AB54" s="2"/>
      <c r="AC54" s="2"/>
      <c r="AD54" s="2"/>
      <c r="AE54" s="2"/>
      <c r="AF54" s="2"/>
      <c r="AG54" s="2"/>
      <c r="AH54" s="73"/>
    </row>
    <row r="55" customFormat="false" ht="67.5" hidden="false" customHeight="false" outlineLevel="0" collapsed="false">
      <c r="B55" s="72" t="n">
        <f aca="false">B54+1</f>
        <v>412</v>
      </c>
      <c r="C55" s="21" t="str">
        <f aca="false">CONCATENATE("UBL",TEXT(B55,"000000"))</f>
        <v>UBL000412</v>
      </c>
      <c r="D55" s="21" t="s">
        <v>1124</v>
      </c>
      <c r="E55" s="22" t="str">
        <f aca="false">IF(OR(I55=J55,AND(I55="Identification",J55="Identifier")),IF(OR(J55="Text",J55="Details"),CONCATENATE(H55,SUBSTITUTE(I55," ","",1)),CONCATENATE(H55,SUBSTITUTE(J55," ","",1))),IF(OR(J55="Text",J55="Details"),CONCATENATE(H55,SUBSTITUTE(I55," ","",1)),CONCATENATE(H55,SUBSTITUTE(I55," ","",1),IF(AND(J55="Identifier",I55&lt;&gt;" "),"ID",SUBSTITUTE(J55," ","",1)))))</f>
        <v>LevelID</v>
      </c>
      <c r="F55" s="22" t="str">
        <f aca="false">IF(OR(I55=J55),IF(I54="",CONCATENATE(G55,". ",I55),CONCATENATE(G55,". ",I54,". ",I55)),IF(I54="",CONCATENATE(G55,". ",I55,". ",J55),CONCATENATE(G55,". ",I54," ",I55,". ",J55)))</f>
        <v>Order. Package Level. Identifier</v>
      </c>
      <c r="G55" s="2" t="s">
        <v>74</v>
      </c>
      <c r="H55" s="57"/>
      <c r="I55" s="2" t="s">
        <v>1125</v>
      </c>
      <c r="J55" s="2" t="s">
        <v>38</v>
      </c>
      <c r="K55" s="2" t="s">
        <v>38</v>
      </c>
      <c r="L55" s="2"/>
      <c r="M55" s="24" t="s">
        <v>46</v>
      </c>
      <c r="N55" s="24" t="s">
        <v>40</v>
      </c>
      <c r="O55" s="21" t="s">
        <v>1126</v>
      </c>
      <c r="P55" s="21"/>
      <c r="Q55" s="21"/>
      <c r="R55" s="21"/>
      <c r="S55" s="21"/>
      <c r="T55" s="21"/>
      <c r="U55" s="21"/>
      <c r="V55" s="21"/>
      <c r="W55" s="21"/>
      <c r="X55" s="21"/>
      <c r="Y55" s="21"/>
      <c r="Z55" s="21"/>
      <c r="AA55" s="21"/>
      <c r="AB55" s="2"/>
      <c r="AC55" s="2"/>
      <c r="AD55" s="2"/>
      <c r="AE55" s="2"/>
      <c r="AF55" s="2"/>
      <c r="AG55" s="2"/>
      <c r="AH55" s="73"/>
    </row>
    <row r="56" customFormat="false" ht="112.5" hidden="false" customHeight="false" outlineLevel="0" collapsed="false">
      <c r="B56" s="72" t="n">
        <f aca="false">B55+1</f>
        <v>413</v>
      </c>
      <c r="C56" s="21" t="str">
        <f aca="false">CONCATENATE("UBL",TEXT(B56,"000000"))</f>
        <v>UBL000413</v>
      </c>
      <c r="D56" s="21" t="s">
        <v>1127</v>
      </c>
      <c r="E56" s="22" t="str">
        <f aca="false">IF(OR(I56=J56,AND(I56="Identification",J56="Identifier")),IF(OR(J56="Text",J56="Details"),CONCATENATE(H56,SUBSTITUTE(I56," ","",1)),CONCATENATE(H56,SUBSTITUTE(J56," ","",1))),IF(OR(J56="Text",J56="Details"),CONCATENATE(H56,SUBSTITUTE(I56," ","",1)),CONCATENATE(H56,SUBSTITUTE(I56," ","",1),IF(AND(J56="Identifier",I56&lt;&gt;" "),"ID",SUBSTITUTE(J56," ","",1)))))</f>
        <v>Top LevelPackageQuantity</v>
      </c>
      <c r="F56" s="22" t="str">
        <f aca="false">IF(OR(I56=J56),IF(H56="",CONCATENATE(G56,". ",I56),CONCATENATE(G56,". ",H56,". ",I56)),IF(H56="",CONCATENATE(G56,". ",I56,". ",J56),CONCATENATE(G56,". ",H56," ",I56,". ",J56)))</f>
        <v>Order. Top Level Package. Quantity</v>
      </c>
      <c r="G56" s="2" t="s">
        <v>74</v>
      </c>
      <c r="H56" s="2" t="s">
        <v>1128</v>
      </c>
      <c r="I56" s="2" t="s">
        <v>912</v>
      </c>
      <c r="J56" s="2" t="s">
        <v>370</v>
      </c>
      <c r="K56" s="2" t="s">
        <v>370</v>
      </c>
      <c r="L56" s="2"/>
      <c r="M56" s="24" t="s">
        <v>46</v>
      </c>
      <c r="N56" s="24" t="s">
        <v>40</v>
      </c>
      <c r="O56" s="21" t="s">
        <v>1129</v>
      </c>
      <c r="P56" s="21"/>
      <c r="Q56" s="21"/>
      <c r="R56" s="21"/>
      <c r="S56" s="21"/>
      <c r="T56" s="21"/>
      <c r="U56" s="21"/>
      <c r="V56" s="21"/>
      <c r="W56" s="21"/>
      <c r="X56" s="21"/>
      <c r="Y56" s="21"/>
      <c r="Z56" s="21"/>
      <c r="AA56" s="21"/>
      <c r="AB56" s="2"/>
      <c r="AC56" s="2"/>
      <c r="AD56" s="2"/>
      <c r="AE56" s="2"/>
      <c r="AF56" s="2"/>
      <c r="AG56" s="2"/>
      <c r="AH56" s="73"/>
    </row>
    <row r="57" customFormat="false" ht="71.25" hidden="false" customHeight="true" outlineLevel="0" collapsed="false">
      <c r="B57" s="72" t="n">
        <f aca="false">B56+1</f>
        <v>414</v>
      </c>
      <c r="C57" s="21" t="str">
        <f aca="false">CONCATENATE("UBL",TEXT(B57,"000000"))</f>
        <v>UBL000414</v>
      </c>
      <c r="D57" s="21" t="s">
        <v>1130</v>
      </c>
      <c r="E57" s="22" t="str">
        <f aca="false">IF(OR(I57=J57,AND(I57="Identification",J57="Identifier")),IF(OR(J57="Text",J57="Details"),CONCATENATE(H57,SUBSTITUTE(I57," ","",1)),CONCATENATE(H57,SUBSTITUTE(J57," ","",1))),IF(OR(J57="Text",J57="Details"),CONCATENATE(H57,SUBSTITUTE(I57," ","",1)),CONCATENATE(H57,SUBSTITUTE(I57," ","",1),IF(AND(J57="Identifier",I57&lt;&gt;" "),"ID",SUBSTITUTE(J57," ","",1)))))</f>
        <v>ShipmentGrossWeightMeasure</v>
      </c>
      <c r="F57" s="22" t="str">
        <f aca="false">IF(OR(I57=J57),IF(H57="",CONCATENATE(G57,". ",I57),CONCATENATE(G57,". ",H57,". ",I57)),IF(H57="",CONCATENATE(G57,". ",I57,". ",J57),CONCATENATE(G57,". ",H57," ",I57,". ",J57)))</f>
        <v>Order. Shipment Gross Weight. Measure</v>
      </c>
      <c r="G57" s="2" t="s">
        <v>74</v>
      </c>
      <c r="H57" s="5" t="s">
        <v>219</v>
      </c>
      <c r="I57" s="5" t="s">
        <v>1131</v>
      </c>
      <c r="J57" s="5" t="s">
        <v>162</v>
      </c>
      <c r="K57" s="5" t="s">
        <v>162</v>
      </c>
      <c r="L57" s="5"/>
      <c r="M57" s="5" t="s">
        <v>46</v>
      </c>
      <c r="N57" s="5" t="s">
        <v>40</v>
      </c>
      <c r="O57" s="21" t="s">
        <v>1132</v>
      </c>
      <c r="P57" s="21"/>
      <c r="Q57" s="21" t="s">
        <v>1133</v>
      </c>
      <c r="R57" s="21"/>
      <c r="S57" s="21"/>
      <c r="T57" s="21"/>
      <c r="U57" s="21"/>
      <c r="V57" s="21"/>
      <c r="W57" s="21"/>
      <c r="X57" s="21"/>
      <c r="Y57" s="21"/>
      <c r="Z57" s="21"/>
      <c r="AA57" s="21"/>
      <c r="AB57" s="2"/>
      <c r="AC57" s="2"/>
      <c r="AD57" s="2"/>
      <c r="AE57" s="2"/>
      <c r="AF57" s="2"/>
      <c r="AG57" s="2"/>
      <c r="AH57" s="73"/>
    </row>
    <row r="58" customFormat="false" ht="22.5" hidden="false" customHeight="false" outlineLevel="0" collapsed="false">
      <c r="B58" s="72" t="n">
        <f aca="false">B57+1</f>
        <v>415</v>
      </c>
      <c r="C58" s="21" t="str">
        <f aca="false">CONCATENATE("UBL",TEXT(B58,"000000"))</f>
        <v>UBL000415</v>
      </c>
      <c r="D58" s="21" t="s">
        <v>1134</v>
      </c>
      <c r="E58" s="22" t="str">
        <f aca="false">IF(OR(I58=J58,AND(I58="Identification",J58="Identifier")),IF(OR(J58="Text",J58="Details"),CONCATENATE(H58,SUBSTITUTE(I58," ","",1)),CONCATENATE(H58,SUBSTITUTE(J58," ","",1))),IF(OR(J58="Text",J58="Details"),CONCATENATE(H58,SUBSTITUTE(I58," ","",1)),CONCATENATE(H58,SUBSTITUTE(I58," ","",1),IF(AND(J58="Identifier",I58&lt;&gt;" "),"ID",SUBSTITUTE(J58," ","",1)))))</f>
        <v>ShipmentNetWeightMeasure</v>
      </c>
      <c r="F58" s="22" t="str">
        <f aca="false">IF(OR(I58=J58),IF(H58="",CONCATENATE(G58,". ",I58),CONCATENATE(G58,". ",H58,". ",I58)),IF(H58="",CONCATENATE(G58,". ",I58,". ",J58),CONCATENATE(G58,". ",H58," ",I58,". ",J58)))</f>
        <v>Order. Shipment Net Weight. Measure</v>
      </c>
      <c r="G58" s="2" t="s">
        <v>74</v>
      </c>
      <c r="H58" s="5" t="s">
        <v>219</v>
      </c>
      <c r="I58" s="5" t="s">
        <v>1135</v>
      </c>
      <c r="J58" s="5" t="s">
        <v>162</v>
      </c>
      <c r="K58" s="5" t="s">
        <v>162</v>
      </c>
      <c r="L58" s="5"/>
      <c r="M58" s="5" t="s">
        <v>46</v>
      </c>
      <c r="N58" s="5" t="s">
        <v>40</v>
      </c>
      <c r="O58" s="21" t="s">
        <v>1136</v>
      </c>
      <c r="P58" s="21"/>
      <c r="Q58" s="21"/>
      <c r="R58" s="21"/>
      <c r="S58" s="21"/>
      <c r="T58" s="21"/>
      <c r="U58" s="21"/>
      <c r="V58" s="21"/>
      <c r="W58" s="21"/>
      <c r="X58" s="21"/>
      <c r="Y58" s="21"/>
      <c r="Z58" s="21"/>
      <c r="AA58" s="21"/>
      <c r="AB58" s="2"/>
      <c r="AC58" s="2"/>
      <c r="AD58" s="2"/>
      <c r="AE58" s="2"/>
      <c r="AF58" s="2"/>
      <c r="AG58" s="2"/>
      <c r="AH58" s="73"/>
    </row>
    <row r="59" customFormat="false" ht="81.75" hidden="false" customHeight="true" outlineLevel="0" collapsed="false">
      <c r="B59" s="72" t="n">
        <f aca="false">B58+1</f>
        <v>416</v>
      </c>
      <c r="C59" s="21" t="str">
        <f aca="false">CONCATENATE("UBL",TEXT(B59,"000000"))</f>
        <v>UBL000416</v>
      </c>
      <c r="D59" s="21" t="s">
        <v>1137</v>
      </c>
      <c r="E59" s="22" t="str">
        <f aca="false">IF(OR(I59=J59,AND(I59="Identification",J59="Identifier")),IF(OR(J59="Text",J59="Details"),CONCATENATE(H59,SUBSTITUTE(I59," ","",1)),CONCATENATE(H59,SUBSTITUTE(J59," ","",1))),IF(OR(J59="Text",J59="Details"),CONCATENATE(H59,SUBSTITUTE(I59," ","",1)),CONCATENATE(H59,SUBSTITUTE(I59," ","",1),IF(AND(J59="Identifier",I59&lt;&gt;" "),"ID",SUBSTITUTE(J59," ","",1)))))</f>
        <v>ShipmentNetNet WeightMeasure</v>
      </c>
      <c r="F59" s="22" t="str">
        <f aca="false">IF(OR(I59=J59),IF(H59="",CONCATENATE(G59,". ",I59),CONCATENATE(G59,". ",H59,". ",I59)),IF(H59="",CONCATENATE(G59,". ",I59,". ",J59),CONCATENATE(G59,". ",H59," ",I59,". ",J59)))</f>
        <v>Order. Shipment Net Net Weight. Measure</v>
      </c>
      <c r="G59" s="2" t="s">
        <v>74</v>
      </c>
      <c r="H59" s="5" t="s">
        <v>219</v>
      </c>
      <c r="I59" s="5" t="s">
        <v>1138</v>
      </c>
      <c r="J59" s="5" t="s">
        <v>162</v>
      </c>
      <c r="K59" s="5" t="s">
        <v>162</v>
      </c>
      <c r="L59" s="5"/>
      <c r="M59" s="5" t="s">
        <v>46</v>
      </c>
      <c r="N59" s="5" t="s">
        <v>40</v>
      </c>
      <c r="O59" s="21" t="s">
        <v>1139</v>
      </c>
      <c r="P59" s="21"/>
      <c r="Q59" s="27" t="s">
        <v>1140</v>
      </c>
      <c r="R59" s="21"/>
      <c r="S59" s="21"/>
      <c r="T59" s="21"/>
      <c r="U59" s="21"/>
      <c r="V59" s="21"/>
      <c r="W59" s="21"/>
      <c r="X59" s="21"/>
      <c r="Y59" s="21"/>
      <c r="Z59" s="21"/>
      <c r="AA59" s="21"/>
      <c r="AB59" s="2"/>
      <c r="AC59" s="2"/>
      <c r="AD59" s="2"/>
      <c r="AE59" s="2"/>
      <c r="AF59" s="2"/>
      <c r="AG59" s="2"/>
      <c r="AH59" s="73"/>
    </row>
    <row r="60" customFormat="false" ht="33.75" hidden="false" customHeight="false" outlineLevel="0" collapsed="false">
      <c r="B60" s="72" t="n">
        <f aca="false">B59+1</f>
        <v>417</v>
      </c>
      <c r="C60" s="21" t="str">
        <f aca="false">CONCATENATE("UBL",TEXT(B60,"000000"))</f>
        <v>UBL000417</v>
      </c>
      <c r="D60" s="21" t="s">
        <v>1141</v>
      </c>
      <c r="E60" s="22" t="str">
        <f aca="false">IF(OR(I60=J60,AND(I60="Identification",J60="Identifier")),IF(OR(J60="Text",J60="Details"),CONCATENATE(H60,SUBSTITUTE(I60," ","",1)),CONCATENATE(H60,SUBSTITUTE(J60," ","",1))),IF(OR(J60="Text",J60="Details"),CONCATENATE(H60,SUBSTITUTE(I60," ","",1)),CONCATENATE(H60,SUBSTITUTE(I60," ","",1),IF(AND(J60="Identifier",I60&lt;&gt;" "),"ID",SUBSTITUTE(J60," ","",1)))))</f>
        <v>ShipmentTareWeightMeasure</v>
      </c>
      <c r="F60" s="22" t="str">
        <f aca="false">IF(OR(I60=J60),IF(H60="",CONCATENATE(G60,". ",I60),CONCATENATE(G60,". ",H60,". ",I60)),IF(H60="",CONCATENATE(G60,". ",I60,". ",J60),CONCATENATE(G60,". ",H60," ",I60,". ",J60)))</f>
        <v>Order. Shipment Tare Weight. Measure</v>
      </c>
      <c r="G60" s="2" t="s">
        <v>74</v>
      </c>
      <c r="H60" s="5" t="s">
        <v>219</v>
      </c>
      <c r="I60" s="2" t="s">
        <v>1142</v>
      </c>
      <c r="J60" s="5" t="s">
        <v>162</v>
      </c>
      <c r="K60" s="5" t="s">
        <v>162</v>
      </c>
      <c r="L60" s="5"/>
      <c r="M60" s="5" t="s">
        <v>46</v>
      </c>
      <c r="N60" s="5" t="s">
        <v>40</v>
      </c>
      <c r="O60" s="21" t="s">
        <v>1143</v>
      </c>
      <c r="P60" s="21"/>
      <c r="Q60" s="21"/>
      <c r="R60" s="21"/>
      <c r="S60" s="21"/>
      <c r="T60" s="21"/>
      <c r="U60" s="21"/>
      <c r="V60" s="21"/>
      <c r="W60" s="21"/>
      <c r="X60" s="21"/>
      <c r="Y60" s="21"/>
      <c r="Z60" s="21"/>
      <c r="AA60" s="21"/>
      <c r="AB60" s="2"/>
      <c r="AC60" s="2"/>
      <c r="AD60" s="2"/>
      <c r="AE60" s="2"/>
      <c r="AF60" s="2"/>
      <c r="AG60" s="2"/>
      <c r="AH60" s="73"/>
    </row>
    <row r="61" customFormat="false" ht="22.5" hidden="false" customHeight="false" outlineLevel="0" collapsed="false">
      <c r="B61" s="72" t="n">
        <f aca="false">B60+1</f>
        <v>418</v>
      </c>
      <c r="C61" s="21" t="str">
        <f aca="false">CONCATENATE("UBL",TEXT(B61,"000000"))</f>
        <v>UBL000418</v>
      </c>
      <c r="D61" s="21" t="s">
        <v>1144</v>
      </c>
      <c r="E61" s="22" t="str">
        <f aca="false">IF(OR(I61=J61,AND(I61="Identification",J61="Identifier")),IF(OR(J61="Text",J61="Details"),CONCATENATE(H61,SUBSTITUTE(I61," ","",1)),CONCATENATE(H61,SUBSTITUTE(J61," ","",1))),IF(OR(J61="Text",J61="Details"),CONCATENATE(H61,SUBSTITUTE(I61," ","",1)),CONCATENATE(H61,SUBSTITUTE(I61," ","",1),IF(AND(J61="Identifier",I61&lt;&gt;" "),"ID",SUBSTITUTE(J61," ","",1)))))</f>
        <v>ShipmentVolumeMeasure</v>
      </c>
      <c r="F61" s="22" t="str">
        <f aca="false">IF(OR(I61=J61),IF(H61="",CONCATENATE(G61,". ",I61),CONCATENATE(G61,". ",H61,". ",I61)),IF(H61="",CONCATENATE(G61,". ",I61,". ",J61),CONCATENATE(G61,". ",H61," ",I61,". ",J61)))</f>
        <v>Order. Shipment Volume. Measure</v>
      </c>
      <c r="G61" s="2" t="s">
        <v>74</v>
      </c>
      <c r="H61" s="5" t="s">
        <v>219</v>
      </c>
      <c r="I61" s="2" t="s">
        <v>1145</v>
      </c>
      <c r="J61" s="5" t="s">
        <v>162</v>
      </c>
      <c r="K61" s="5" t="s">
        <v>162</v>
      </c>
      <c r="L61" s="5"/>
      <c r="M61" s="5" t="s">
        <v>46</v>
      </c>
      <c r="N61" s="5" t="s">
        <v>40</v>
      </c>
      <c r="O61" s="21" t="s">
        <v>1146</v>
      </c>
      <c r="P61" s="21"/>
      <c r="Q61" s="21"/>
      <c r="R61" s="21"/>
      <c r="S61" s="21"/>
      <c r="T61" s="21"/>
      <c r="U61" s="21"/>
      <c r="V61" s="21"/>
      <c r="W61" s="21"/>
      <c r="X61" s="21"/>
      <c r="Y61" s="21"/>
      <c r="Z61" s="21"/>
      <c r="AA61" s="21"/>
      <c r="AB61" s="2"/>
      <c r="AC61" s="2"/>
      <c r="AD61" s="2"/>
      <c r="AE61" s="2"/>
      <c r="AF61" s="2"/>
      <c r="AG61" s="2"/>
      <c r="AH61" s="73"/>
    </row>
    <row r="62" customFormat="false" ht="168.75" hidden="false" customHeight="false" outlineLevel="0" collapsed="false">
      <c r="A62" s="7" t="s">
        <v>78</v>
      </c>
      <c r="B62" s="72" t="n">
        <f aca="false">B61+1</f>
        <v>419</v>
      </c>
      <c r="C62" s="21" t="str">
        <f aca="false">CONCATENATE("UBL",TEXT(B62,"000000"))</f>
        <v>UBL000419</v>
      </c>
      <c r="D62" s="21" t="s">
        <v>1147</v>
      </c>
      <c r="E62" s="22" t="str">
        <f aca="false">IF(OR(I62=J62,AND(I62="Identification",J62="Identifier")),IF(OR(J62="Text",J62="Details"),CONCATENATE(H62,SUBSTITUTE(I62," ","",1)),CONCATENATE(H62,SUBSTITUTE(J62," ","",1))),IF(OR(J62="Text",J62="Details"),CONCATENATE(H62,SUBSTITUTE(I62," ","",1)),CONCATENATE(H62,SUBSTITUTE(I62," ","",1),IF(AND(J62="Identifier",I62&lt;&gt;" "),"ID",SUBSTITUTE(J62," ","",1)))))</f>
        <v>SummaryNote</v>
      </c>
      <c r="F62" s="22" t="str">
        <f aca="false">IF(OR(I62=J62),IF(H62="",CONCATENATE(G62,". ",I62),CONCATENATE(G62,". ",H62,". ",I62)),IF(H62="",CONCATENATE(G62,". ",I62,". ",J62),CONCATENATE(G62,". ",H62," ",I62,". ",J62)))</f>
        <v>Order. Summary Note. Details</v>
      </c>
      <c r="G62" s="2" t="s">
        <v>74</v>
      </c>
      <c r="H62" s="2" t="s">
        <v>1005</v>
      </c>
      <c r="I62" s="2" t="s">
        <v>687</v>
      </c>
      <c r="J62" s="2" t="s">
        <v>34</v>
      </c>
      <c r="K62" s="2" t="s">
        <v>687</v>
      </c>
      <c r="L62" s="2"/>
      <c r="M62" s="5" t="s">
        <v>46</v>
      </c>
      <c r="N62" s="5" t="s">
        <v>50</v>
      </c>
      <c r="O62" s="21" t="s">
        <v>1148</v>
      </c>
      <c r="P62" s="21"/>
      <c r="Q62" s="21"/>
      <c r="R62" s="21"/>
      <c r="S62" s="21"/>
      <c r="T62" s="21"/>
      <c r="U62" s="21"/>
      <c r="V62" s="21"/>
      <c r="W62" s="21"/>
      <c r="X62" s="21"/>
      <c r="Y62" s="21"/>
      <c r="Z62" s="21"/>
      <c r="AA62" s="21"/>
      <c r="AB62" s="2"/>
      <c r="AC62" s="2"/>
      <c r="AD62" s="2"/>
      <c r="AE62" s="2"/>
      <c r="AF62" s="2"/>
      <c r="AG62" s="2"/>
      <c r="AH62" s="73"/>
    </row>
    <row r="63" customFormat="false" ht="12.75" hidden="false" customHeight="false" outlineLevel="0" collapsed="false">
      <c r="B63" s="77"/>
      <c r="C63" s="77"/>
      <c r="D63" s="77"/>
      <c r="E63" s="78"/>
      <c r="F63" s="79"/>
      <c r="G63" s="77"/>
      <c r="H63" s="77"/>
      <c r="I63" s="77"/>
      <c r="J63" s="77"/>
      <c r="K63" s="77"/>
      <c r="L63" s="77"/>
      <c r="M63" s="78"/>
      <c r="N63" s="78"/>
      <c r="O63" s="77"/>
      <c r="P63" s="77"/>
      <c r="Q63" s="80"/>
      <c r="R63" s="81"/>
      <c r="S63" s="77"/>
      <c r="T63" s="77"/>
      <c r="U63" s="77"/>
      <c r="V63" s="77"/>
      <c r="W63" s="77"/>
      <c r="X63" s="77"/>
      <c r="Y63" s="77"/>
      <c r="Z63" s="77"/>
      <c r="AA63" s="77"/>
      <c r="AB63" s="77"/>
      <c r="AC63" s="77"/>
      <c r="AD63" s="77"/>
      <c r="AE63" s="77"/>
      <c r="AF63" s="77"/>
      <c r="AG63" s="77"/>
      <c r="AH63"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A1" activeCellId="0" sqref="A1:A16384"/>
    </sheetView>
  </sheetViews>
  <sheetFormatPr defaultColWidth="9.13671875" defaultRowHeight="11.25" zeroHeight="false" outlineLevelRow="0" outlineLevelCol="0"/>
  <cols>
    <col collapsed="false" customWidth="true" hidden="true" outlineLevel="0" max="1" min="1" style="2" width="9.06"/>
    <col collapsed="false" customWidth="true" hidden="false" outlineLevel="0" max="2" min="2" style="2" width="0.7"/>
    <col collapsed="false" customWidth="true" hidden="false" outlineLevel="0" max="3" min="3" style="2" width="10.56"/>
    <col collapsed="false" customWidth="true" hidden="true" outlineLevel="0" max="4" min="4" style="2" width="17.56"/>
    <col collapsed="false" customWidth="true" hidden="false" outlineLevel="0" max="5" min="5" style="5" width="18.85"/>
    <col collapsed="false" customWidth="true" hidden="false" outlineLevel="0" max="6" min="6" style="5" width="19.56"/>
    <col collapsed="false" customWidth="true" hidden="false" outlineLevel="0" max="7" min="7" style="2" width="11.42"/>
    <col collapsed="false" customWidth="true" hidden="false" outlineLevel="0" max="8" min="8" style="2" width="12.42"/>
    <col collapsed="false" customWidth="true" hidden="false" outlineLevel="0" max="9" min="9" style="2" width="7.85"/>
    <col collapsed="false" customWidth="true" hidden="false" outlineLevel="0" max="10" min="10" style="2" width="15.56"/>
    <col collapsed="false" customWidth="true" hidden="false" outlineLevel="0" max="11" min="11" style="2" width="15.28"/>
    <col collapsed="false" customWidth="true" hidden="false" outlineLevel="0" max="12" min="12" style="2" width="13.56"/>
    <col collapsed="false" customWidth="true" hidden="false" outlineLevel="0" max="13" min="13" style="5" width="4.41"/>
    <col collapsed="false" customWidth="true" hidden="false" outlineLevel="0" max="14" min="14" style="5" width="8.14"/>
    <col collapsed="false" customWidth="true" hidden="false" outlineLevel="0" max="15" min="15" style="2" width="45.99"/>
    <col collapsed="false" customWidth="true" hidden="false" outlineLevel="0" max="16" min="16" style="2" width="13.56"/>
    <col collapsed="false" customWidth="true" hidden="false" outlineLevel="0" max="17" min="17" style="27" width="23.56"/>
    <col collapsed="false" customWidth="true" hidden="false" outlineLevel="0" max="18" min="18" style="28" width="10.28"/>
    <col collapsed="false" customWidth="true" hidden="false" outlineLevel="0" max="26" min="19" style="2" width="11.13"/>
    <col collapsed="false" customWidth="true" hidden="false" outlineLevel="0" max="27" min="27" style="2" width="15.41"/>
    <col collapsed="false" customWidth="true" hidden="false" outlineLevel="0" max="34" min="28" style="2" width="5.56"/>
    <col collapsed="false" customWidth="false" hidden="false" outlineLevel="0" max="257" min="35" style="2" width="9.14"/>
  </cols>
  <sheetData>
    <row r="1" s="84" customFormat="true" ht="77.25" hidden="false" customHeight="true" outlineLevel="0" collapsed="false">
      <c r="A1" s="8" t="s">
        <v>0</v>
      </c>
      <c r="B1" s="83"/>
      <c r="C1" s="10" t="s">
        <v>1</v>
      </c>
      <c r="D1" s="10" t="s">
        <v>2</v>
      </c>
      <c r="E1" s="10" t="s">
        <v>3</v>
      </c>
      <c r="F1" s="10" t="s">
        <v>4</v>
      </c>
      <c r="G1" s="11" t="s">
        <v>5</v>
      </c>
      <c r="H1" s="11" t="s">
        <v>6</v>
      </c>
      <c r="I1" s="10" t="s">
        <v>7</v>
      </c>
      <c r="J1" s="10" t="s">
        <v>8</v>
      </c>
      <c r="K1" s="10" t="s">
        <v>9</v>
      </c>
      <c r="L1" s="10" t="s">
        <v>10</v>
      </c>
      <c r="M1" s="10" t="s">
        <v>11</v>
      </c>
      <c r="N1" s="10" t="s">
        <v>12</v>
      </c>
      <c r="O1" s="11" t="s">
        <v>13</v>
      </c>
      <c r="P1" s="11" t="s">
        <v>14</v>
      </c>
      <c r="Q1" s="11" t="s">
        <v>15</v>
      </c>
      <c r="R1" s="10" t="s">
        <v>16</v>
      </c>
      <c r="S1" s="10" t="s">
        <v>17</v>
      </c>
      <c r="T1" s="10" t="s">
        <v>18</v>
      </c>
      <c r="U1" s="10" t="s">
        <v>1149</v>
      </c>
      <c r="V1" s="10" t="s">
        <v>20</v>
      </c>
      <c r="W1" s="10" t="s">
        <v>21</v>
      </c>
      <c r="X1" s="10" t="s">
        <v>22</v>
      </c>
      <c r="Y1" s="10" t="s">
        <v>23</v>
      </c>
      <c r="Z1" s="10" t="s">
        <v>24</v>
      </c>
      <c r="AA1" s="10" t="s">
        <v>25</v>
      </c>
      <c r="AB1" s="8" t="s">
        <v>26</v>
      </c>
      <c r="AC1" s="8" t="s">
        <v>27</v>
      </c>
      <c r="AD1" s="8" t="s">
        <v>28</v>
      </c>
      <c r="AE1" s="8" t="s">
        <v>29</v>
      </c>
      <c r="AF1" s="8" t="s">
        <v>30</v>
      </c>
      <c r="AG1" s="8" t="s">
        <v>31</v>
      </c>
      <c r="AH1" s="8" t="s">
        <v>0</v>
      </c>
    </row>
    <row r="2" s="16" customFormat="true" ht="45" hidden="false" customHeight="false" outlineLevel="0" collapsed="false">
      <c r="A2" s="14" t="s">
        <v>32</v>
      </c>
      <c r="B2" s="15" t="n">
        <f aca="false">Order!B62+1</f>
        <v>420</v>
      </c>
      <c r="C2" s="16" t="str">
        <f aca="false">CONCATENATE("UBL",TEXT(B2,"000000"))</f>
        <v>UBL000420</v>
      </c>
      <c r="E2" s="37" t="s">
        <v>1150</v>
      </c>
      <c r="F2" s="37" t="str">
        <f aca="false">IF(OR(I2=J2),IF(H2="",CONCATENATE(G2,". ",I2),CONCATENATE(G2,". ",H2,". ",I2)),IF(H2="",CONCATENATE(G2,". ",I2,". ",J2),CONCATENATE(G2,". ",H2," ",I2,". ",J2)))</f>
        <v>Order. Response . Details</v>
      </c>
      <c r="G2" s="16" t="s">
        <v>74</v>
      </c>
      <c r="H2" s="16" t="s">
        <v>1033</v>
      </c>
      <c r="J2" s="16" t="s">
        <v>34</v>
      </c>
      <c r="K2" s="16" t="s">
        <v>34</v>
      </c>
      <c r="O2" s="16" t="s">
        <v>1151</v>
      </c>
    </row>
    <row r="3" customFormat="false" ht="33.75" hidden="false" customHeight="false" outlineLevel="0" collapsed="false">
      <c r="B3" s="20" t="n">
        <f aca="false">B2+1</f>
        <v>421</v>
      </c>
      <c r="C3" s="21" t="str">
        <f aca="false">CONCATENATE("UBL",TEXT(B3,"000000"))</f>
        <v>UBL000421</v>
      </c>
      <c r="D3" s="2" t="s">
        <v>1152</v>
      </c>
      <c r="E3" s="22" t="str">
        <f aca="false">IF(OR(I3=J3,AND(I3="Identification",J3="Identifier")),IF(OR(J3="Text",J3="Details"),CONCATENATE(H3,SUBSTITUTE(I3," ","",1)),CONCATENATE(H3,SUBSTITUTE(J3," ","",1))),IF(OR(J3="Text",J3="Details"),CONCATENATE(H3,SUBSTITUTE(I3," ","",1)),CONCATENATE(H3,SUBSTITUTE(I3," ","",1),IF(AND(J3="Identifier",I3&lt;&gt;" "),"ID",SUBSTITUTE(J3," ","",1)))))</f>
        <v>ResponseIssueDateTime</v>
      </c>
      <c r="F3" s="22" t="str">
        <f aca="false">IF(OR(I3=J3),IF(H3="",CONCATENATE(G3,". ",I3),CONCATENATE(G3,". ",H3,". ",I3)),IF(H3="",CONCATENATE(G3,". ",I3,". ",J3),CONCATENATE(G3,". ",H3," ",I3,". ",J3)))</f>
        <v>Order. Response Issue. Date Time</v>
      </c>
      <c r="G3" s="2" t="s">
        <v>74</v>
      </c>
      <c r="H3" s="2" t="s">
        <v>1033</v>
      </c>
      <c r="I3" s="2" t="s">
        <v>545</v>
      </c>
      <c r="J3" s="2" t="s">
        <v>429</v>
      </c>
      <c r="K3" s="2" t="s">
        <v>430</v>
      </c>
      <c r="M3" s="2" t="s">
        <v>39</v>
      </c>
      <c r="N3" s="2" t="s">
        <v>40</v>
      </c>
      <c r="O3" s="2" t="s">
        <v>1153</v>
      </c>
      <c r="Q3" s="2" t="s">
        <v>1010</v>
      </c>
      <c r="R3" s="2"/>
      <c r="S3" s="2" t="s">
        <v>1007</v>
      </c>
    </row>
    <row r="4" customFormat="false" ht="60" hidden="false" customHeight="true" outlineLevel="0" collapsed="false">
      <c r="B4" s="20" t="n">
        <f aca="false">B3+1</f>
        <v>422</v>
      </c>
      <c r="C4" s="21" t="str">
        <f aca="false">CONCATENATE("UBL",TEXT(B4,"000000"))</f>
        <v>UBL000422</v>
      </c>
      <c r="E4" s="22" t="str">
        <f aca="false">IF(OR(I4=J4,AND(I4="Identification",J4="Identifier")),IF(OR(J4="Text",J4="Details"),CONCATENATE(H4,SUBSTITUTE(I4," ","",1)),CONCATENATE(H4,SUBSTITUTE(J4," ","",1))),IF(OR(J4="Text",J4="Details"),CONCATENATE(H4,SUBSTITUTE(I4," ","",1)),CONCATENATE(H4,SUBSTITUTE(I4," ","",1),IF(AND(J4="Identifier",I4&lt;&gt;" "),"ID",SUBSTITUTE(J4," ","",1)))))</f>
        <v>ResponseID</v>
      </c>
      <c r="F4" s="22" t="str">
        <f aca="false">IF(OR(I4=J4),IF(H4="",CONCATENATE(G4,". ",I4),CONCATENATE(G4,". ",H4,". ",I4)),IF(H4="",CONCATENATE(G4,". ",I4,". ",J4),CONCATENATE(G4,". ",H4," ",I4,". ",J4)))</f>
        <v>Order. Response. Identifier</v>
      </c>
      <c r="G4" s="2" t="s">
        <v>74</v>
      </c>
      <c r="I4" s="2" t="s">
        <v>1033</v>
      </c>
      <c r="J4" s="2" t="s">
        <v>38</v>
      </c>
      <c r="K4" s="2" t="s">
        <v>38</v>
      </c>
      <c r="M4" s="2" t="s">
        <v>766</v>
      </c>
      <c r="N4" s="2" t="s">
        <v>40</v>
      </c>
      <c r="O4" s="2" t="s">
        <v>1011</v>
      </c>
      <c r="P4" s="2" t="s">
        <v>1012</v>
      </c>
      <c r="Q4" s="2" t="s">
        <v>1154</v>
      </c>
      <c r="R4" s="2"/>
    </row>
    <row r="5" s="21" customFormat="true" ht="33.75" hidden="false" customHeight="false" outlineLevel="0" collapsed="false">
      <c r="B5" s="85" t="n">
        <f aca="false">B4+1</f>
        <v>423</v>
      </c>
      <c r="C5" s="21" t="str">
        <f aca="false">CONCATENATE("UBL",TEXT(B5,"000000"))</f>
        <v>UBL000423</v>
      </c>
      <c r="D5" s="21" t="s">
        <v>1155</v>
      </c>
      <c r="E5" s="22" t="str">
        <f aca="false">IF(OR(I5=J5,AND(I5="Identification",J5="Identifier")),IF(OR(J5="Text",J5="Details"),CONCATENATE(H5,SUBSTITUTE(I5," ","",1)),CONCATENATE(H5,SUBSTITUTE(J5," ","",1))),IF(OR(J5="Text",J5="Details"),CONCATENATE(H5,SUBSTITUTE(I5," ","",1)),CONCATENATE(H5,SUBSTITUTE(I5," ","",1),IF(AND(J5="Identifier",I5&lt;&gt;" "),"ID",SUBSTITUTE(J5," ","",1)))))</f>
        <v>ResponseID</v>
      </c>
      <c r="F5" s="43" t="str">
        <f aca="false">IF(OR(I5=J5),IF(H5="",CONCATENATE(G5,". ",I5),CONCATENATE(G5,". ",H5,". ",I5)),IF(H5="",CONCATENATE(G5,". ",I5,". ",J5),CONCATENATE(G5,". ",H5," ",I5,". ",J5)))</f>
        <v>Order. Response. Identifier</v>
      </c>
      <c r="G5" s="21" t="s">
        <v>74</v>
      </c>
      <c r="I5" s="21" t="s">
        <v>1033</v>
      </c>
      <c r="J5" s="21" t="s">
        <v>38</v>
      </c>
      <c r="K5" s="21" t="s">
        <v>38</v>
      </c>
      <c r="M5" s="24" t="s">
        <v>46</v>
      </c>
      <c r="N5" s="24" t="s">
        <v>40</v>
      </c>
      <c r="O5" s="21" t="s">
        <v>1156</v>
      </c>
      <c r="Q5" s="35"/>
      <c r="R5" s="36"/>
    </row>
    <row r="6" s="21" customFormat="true" ht="22.5" hidden="false" customHeight="false" outlineLevel="0" collapsed="false">
      <c r="B6" s="85" t="n">
        <f aca="false">B5+1</f>
        <v>424</v>
      </c>
      <c r="C6" s="21" t="str">
        <f aca="false">CONCATENATE("UBL",TEXT(B6,"000000"))</f>
        <v>UBL000424</v>
      </c>
      <c r="D6" s="21" t="s">
        <v>1028</v>
      </c>
      <c r="E6" s="22" t="str">
        <f aca="false">IF(OR(I6=J6,AND(I6="Identification",J6="Identifier")),IF(OR(J6="Text",J6="Details"),CONCATENATE(H6,SUBSTITUTE(I6," ","",1)),CONCATENATE(H6,SUBSTITUTE(J6," ","",1))),IF(OR(J6="Text",J6="Details"),CONCATENATE(H6,SUBSTITUTE(I6," ","",1)),CONCATENATE(H6,SUBSTITUTE(I6," ","",1),IF(AND(J6="Identifier",I6&lt;&gt;" "),"ID",SUBSTITUTE(J6," ","",1)))))</f>
        <v>ResponseRelease</v>
      </c>
      <c r="F6" s="43" t="str">
        <f aca="false">IF(OR(I6=J6),IF(H6="",CONCATENATE(G6,". ",I6),CONCATENATE(G6,". ",H6,". ",I6)),IF(H6="",CONCATENATE(G6,". ",I6,". ",J6),CONCATENATE(G6,". ",H6," ",I6,". ",J6)))</f>
        <v>Order. Response Release. Text</v>
      </c>
      <c r="G6" s="21" t="s">
        <v>74</v>
      </c>
      <c r="H6" s="21" t="s">
        <v>1033</v>
      </c>
      <c r="I6" s="21" t="s">
        <v>1029</v>
      </c>
      <c r="J6" s="21" t="s">
        <v>55</v>
      </c>
      <c r="K6" s="21" t="s">
        <v>55</v>
      </c>
      <c r="M6" s="21" t="s">
        <v>46</v>
      </c>
      <c r="N6" s="21" t="s">
        <v>40</v>
      </c>
      <c r="O6" s="21" t="s">
        <v>1157</v>
      </c>
    </row>
    <row r="7" s="21" customFormat="true" ht="126" hidden="false" customHeight="true" outlineLevel="0" collapsed="false">
      <c r="B7" s="85" t="n">
        <f aca="false">B6+1</f>
        <v>425</v>
      </c>
      <c r="C7" s="21" t="str">
        <f aca="false">CONCATENATE("UBL",TEXT(B7,"000000"))</f>
        <v>UBL000425</v>
      </c>
      <c r="D7" s="21" t="s">
        <v>1158</v>
      </c>
      <c r="E7" s="22" t="str">
        <f aca="false">IF(OR(I7=J7,AND(I7="Identification",J7="Identifier")),IF(OR(J7="Text",J7="Details"),CONCATENATE(H7,SUBSTITUTE(I7," ","",1)),CONCATENATE(H7,SUBSTITUTE(J7," ","",1))),IF(OR(J7="Text",J7="Details"),CONCATENATE(H7,SUBSTITUTE(I7," ","",1)),CONCATENATE(H7,SUBSTITUTE(I7," ","",1),IF(AND(J7="Identifier",I7&lt;&gt;" "),"ID",SUBSTITUTE(J7," ","",1)))))</f>
        <v>ResponseCode</v>
      </c>
      <c r="F7" s="43" t="str">
        <f aca="false">IF(OR(I7=J7),IF(H7="",CONCATENATE(G7,". ",I7),CONCATENATE(G7,". ",H7,". ",I7)),IF(H7="",CONCATENATE(G7,". ",I7,". ",J7),CONCATENATE(G7,". ",H7," ",I7,". ",J7)))</f>
        <v>Acknowledgement. Response. Code</v>
      </c>
      <c r="G7" s="21" t="s">
        <v>1032</v>
      </c>
      <c r="H7" s="21" t="s">
        <v>1033</v>
      </c>
      <c r="I7" s="21" t="s">
        <v>86</v>
      </c>
      <c r="J7" s="21" t="s">
        <v>86</v>
      </c>
      <c r="K7" s="21" t="s">
        <v>86</v>
      </c>
      <c r="M7" s="21" t="s">
        <v>39</v>
      </c>
      <c r="N7" s="21" t="s">
        <v>40</v>
      </c>
      <c r="O7" s="21" t="s">
        <v>1159</v>
      </c>
      <c r="P7" s="21" t="s">
        <v>1160</v>
      </c>
      <c r="Q7" s="35" t="s">
        <v>1161</v>
      </c>
      <c r="AA7" s="21" t="s">
        <v>1162</v>
      </c>
    </row>
    <row r="8" customFormat="false" ht="22.5" hidden="false" customHeight="false" outlineLevel="0" collapsed="false">
      <c r="A8" s="7" t="s">
        <v>78</v>
      </c>
      <c r="B8" s="20" t="n">
        <f aca="false">B7+1</f>
        <v>426</v>
      </c>
      <c r="C8" s="21" t="str">
        <f aca="false">CONCATENATE("UBL",TEXT(B8,"000000"))</f>
        <v>UBL000426</v>
      </c>
      <c r="E8" s="22" t="str">
        <f aca="false">IF(OR(I8=J8,AND(I8="Identification",J8="Identifier")),IF(OR(J8="Text",J8="Details"),CONCATENATE(H8,SUBSTITUTE(I8," ","",1)),CONCATENATE(H8,SUBSTITUTE(J8," ","",1))),IF(OR(J8="Text",J8="Details"),CONCATENATE(H8,SUBSTITUTE(I8," ","",1)),CONCATENATE(H8,SUBSTITUTE(I8," ","",1),IF(AND(J8="Identifier",I8&lt;&gt;" "),"ID",SUBSTITUTE(J8," ","",1)))))</f>
        <v>ResponseNote</v>
      </c>
      <c r="F8" s="22" t="str">
        <f aca="false">IF(OR(I8=J8),IF(H8="",CONCATENATE(G8,". ",I8),CONCATENATE(G8,". ",H8,". ",I8)),IF(H8="",CONCATENATE(G8,". ",I8,". ",J8),CONCATENATE(G8,". ",H8," ",I8,". ",J8)))</f>
        <v>Order. Response Note. Details</v>
      </c>
      <c r="G8" s="2" t="s">
        <v>74</v>
      </c>
      <c r="H8" s="2" t="s">
        <v>1033</v>
      </c>
      <c r="I8" s="2" t="s">
        <v>687</v>
      </c>
      <c r="J8" s="2" t="s">
        <v>34</v>
      </c>
      <c r="K8" s="2" t="s">
        <v>687</v>
      </c>
      <c r="M8" s="2" t="s">
        <v>60</v>
      </c>
      <c r="N8" s="2" t="s">
        <v>50</v>
      </c>
      <c r="O8" s="2" t="s">
        <v>1163</v>
      </c>
      <c r="Q8" s="2"/>
      <c r="R8" s="2"/>
    </row>
    <row r="9" customFormat="false" ht="11.25" hidden="false" customHeight="false" outlineLevel="0" collapsed="false">
      <c r="B9" s="20"/>
      <c r="C9" s="46"/>
      <c r="D9" s="46"/>
      <c r="E9" s="46"/>
      <c r="F9" s="46"/>
      <c r="G9" s="46"/>
      <c r="H9" s="46"/>
      <c r="I9" s="46"/>
      <c r="J9" s="46"/>
      <c r="K9" s="46"/>
      <c r="L9" s="46"/>
      <c r="N9" s="46"/>
      <c r="O9" s="46"/>
      <c r="P9" s="46"/>
      <c r="Q9" s="46"/>
      <c r="R9" s="2"/>
    </row>
    <row r="10" customFormat="false" ht="11.25" hidden="false" customHeight="false" outlineLevel="0" collapsed="false">
      <c r="C10" s="21"/>
    </row>
    <row r="12" customFormat="false" ht="11.25" hidden="false" customHeight="false" outlineLevel="0" collapsed="false">
      <c r="C12" s="21"/>
    </row>
    <row r="13" s="21" customFormat="true" ht="11.25" hidden="false" customHeight="false" outlineLevel="0" collapsed="false">
      <c r="C13" s="86"/>
      <c r="E13" s="24"/>
      <c r="F13" s="24"/>
      <c r="M13" s="24"/>
      <c r="N13" s="24"/>
      <c r="Q13" s="35"/>
      <c r="R13" s="36"/>
    </row>
    <row r="14" customFormat="false" ht="11.25" hidden="false" customHeight="false" outlineLevel="0" collapsed="false">
      <c r="C14" s="21"/>
    </row>
    <row r="15" customFormat="false" ht="11.25" hidden="false" customHeight="false" outlineLevel="0" collapsed="false">
      <c r="C15" s="21"/>
    </row>
    <row r="16" customFormat="false" ht="12.75" hidden="false" customHeight="false" outlineLevel="0" collapsed="false">
      <c r="B16" s="21"/>
      <c r="C16" s="0"/>
      <c r="D16" s="0"/>
      <c r="E16" s="0"/>
      <c r="F16" s="0"/>
      <c r="G16" s="0"/>
      <c r="H16" s="0"/>
      <c r="I16" s="0"/>
      <c r="J16" s="0"/>
      <c r="K16" s="0"/>
      <c r="L16" s="0"/>
      <c r="M16" s="0"/>
      <c r="N16" s="0"/>
      <c r="O16" s="0"/>
      <c r="P16" s="0"/>
      <c r="Q16" s="0"/>
      <c r="R16" s="0"/>
    </row>
    <row r="17" customFormat="false" ht="11.25" hidden="false" customHeight="false" outlineLevel="0" collapsed="false">
      <c r="C17" s="21"/>
    </row>
    <row r="18" customFormat="false" ht="11.25" hidden="false" customHeight="false" outlineLevel="0" collapsed="false">
      <c r="C18" s="21"/>
    </row>
    <row r="19" customFormat="false" ht="11.25" hidden="false" customHeight="false" outlineLevel="0" collapsed="false">
      <c r="C19" s="21"/>
    </row>
    <row r="20" customFormat="false" ht="11.25" hidden="false" customHeight="false" outlineLevel="0" collapsed="false">
      <c r="C20" s="21"/>
    </row>
    <row r="21" customFormat="false" ht="11.25" hidden="false" customHeight="false" outlineLevel="0" collapsed="false">
      <c r="C21" s="21"/>
    </row>
    <row r="22" customFormat="false" ht="11.25" hidden="false" customHeight="false" outlineLevel="0" collapsed="false">
      <c r="C22" s="21"/>
    </row>
    <row r="23" customFormat="false" ht="11.25" hidden="false" customHeight="false" outlineLevel="0" collapsed="false">
      <c r="C23" s="21"/>
    </row>
    <row r="24" customFormat="false" ht="11.25" hidden="false" customHeight="false" outlineLevel="0" collapsed="false">
      <c r="C24" s="21"/>
    </row>
    <row r="25" customFormat="false" ht="11.25" hidden="false" customHeight="false" outlineLevel="0" collapsed="false">
      <c r="C25" s="21"/>
    </row>
    <row r="26" customFormat="false" ht="11.25" hidden="false" customHeight="false" outlineLevel="0" collapsed="false">
      <c r="C26" s="21"/>
    </row>
    <row r="27" customFormat="false" ht="11.25" hidden="false" customHeight="false" outlineLevel="0" collapsed="false">
      <c r="C27" s="21"/>
    </row>
    <row r="28" customFormat="false" ht="11.25" hidden="false" customHeight="false" outlineLevel="0" collapsed="false">
      <c r="C28" s="21"/>
    </row>
    <row r="29" customFormat="false" ht="11.25" hidden="false" customHeight="false" outlineLevel="0" collapsed="false">
      <c r="C29" s="21"/>
    </row>
    <row r="30" customFormat="false" ht="11.25" hidden="false" customHeight="false" outlineLevel="0" collapsed="false">
      <c r="C30" s="21"/>
    </row>
    <row r="31" customFormat="false" ht="11.25" hidden="false" customHeight="false" outlineLevel="0" collapsed="false">
      <c r="C31" s="21"/>
    </row>
    <row r="32" customFormat="false" ht="11.25" hidden="false" customHeight="false" outlineLevel="0" collapsed="false">
      <c r="C32" s="21"/>
    </row>
    <row r="33" customFormat="false" ht="11.25" hidden="false" customHeight="false" outlineLevel="0" collapsed="false">
      <c r="C33" s="21"/>
    </row>
    <row r="34" customFormat="false" ht="11.25" hidden="false" customHeight="false" outlineLevel="0" collapsed="false">
      <c r="C34" s="21"/>
    </row>
    <row r="35" customFormat="false" ht="11.25" hidden="false" customHeight="false" outlineLevel="0" collapsed="false">
      <c r="C35" s="21"/>
    </row>
    <row r="36" customFormat="false" ht="11.25" hidden="false" customHeight="false" outlineLevel="0" collapsed="false">
      <c r="C36" s="21"/>
    </row>
    <row r="37" customFormat="false" ht="11.25" hidden="false" customHeight="false" outlineLevel="0" collapsed="false">
      <c r="C37" s="21"/>
    </row>
    <row r="38" customFormat="false" ht="11.25" hidden="false" customHeight="false" outlineLevel="0" collapsed="false">
      <c r="C38" s="21"/>
    </row>
    <row r="39" customFormat="false" ht="11.25" hidden="false" customHeight="false" outlineLevel="0" collapsed="false">
      <c r="C39" s="21"/>
    </row>
    <row r="40" customFormat="false" ht="11.25" hidden="false" customHeight="false" outlineLevel="0" collapsed="false">
      <c r="C40" s="21"/>
    </row>
    <row r="41" customFormat="false" ht="11.25" hidden="false" customHeight="false" outlineLevel="0" collapsed="false">
      <c r="C41" s="21"/>
    </row>
    <row r="42" customFormat="false" ht="11.25" hidden="false" customHeight="false" outlineLevel="0" collapsed="false">
      <c r="C42" s="21"/>
    </row>
    <row r="43" customFormat="false" ht="11.25" hidden="false" customHeight="false" outlineLevel="0" collapsed="false">
      <c r="C43" s="21"/>
    </row>
    <row r="44" customFormat="false" ht="11.25" hidden="false" customHeight="false" outlineLevel="0" collapsed="false">
      <c r="C44" s="21"/>
    </row>
    <row r="45" customFormat="false" ht="11.25" hidden="false" customHeight="false" outlineLevel="0" collapsed="false">
      <c r="C45" s="21"/>
    </row>
    <row r="46" customFormat="false" ht="11.25" hidden="false" customHeight="false" outlineLevel="0" collapsed="false">
      <c r="C46" s="21"/>
    </row>
    <row r="47" customFormat="false" ht="11.25" hidden="false" customHeight="false" outlineLevel="0" collapsed="false">
      <c r="C47" s="21"/>
    </row>
    <row r="48" customFormat="false" ht="11.25" hidden="false" customHeight="false" outlineLevel="0" collapsed="false">
      <c r="C48" s="21"/>
    </row>
    <row r="49" customFormat="false" ht="11.25" hidden="false" customHeight="false" outlineLevel="0" collapsed="false">
      <c r="C49" s="21"/>
    </row>
    <row r="50" customFormat="false" ht="11.25" hidden="false" customHeight="false" outlineLevel="0" collapsed="false">
      <c r="C50" s="21"/>
    </row>
    <row r="51" customFormat="false" ht="11.25" hidden="false" customHeight="false" outlineLevel="0" collapsed="false">
      <c r="C51" s="21"/>
    </row>
    <row r="52" customFormat="false" ht="11.25" hidden="false" customHeight="false" outlineLevel="0" collapsed="false">
      <c r="C52" s="21"/>
    </row>
    <row r="53" customFormat="false" ht="11.25" hidden="false" customHeight="false" outlineLevel="0" collapsed="false">
      <c r="C53" s="21"/>
    </row>
    <row r="54" customFormat="false" ht="11.25" hidden="false" customHeight="false" outlineLevel="0" collapsed="false">
      <c r="C54" s="21"/>
    </row>
    <row r="55" customFormat="false" ht="11.25" hidden="false" customHeight="false" outlineLevel="0" collapsed="false">
      <c r="C55" s="21"/>
    </row>
    <row r="56" customFormat="false" ht="11.25" hidden="false" customHeight="false" outlineLevel="0" collapsed="false">
      <c r="C56" s="21"/>
    </row>
    <row r="57" customFormat="false" ht="11.25" hidden="false" customHeight="false" outlineLevel="0" collapsed="false">
      <c r="C57" s="21"/>
    </row>
    <row r="58" customFormat="false" ht="11.25" hidden="false" customHeight="false" outlineLevel="0" collapsed="false">
      <c r="C58" s="21"/>
    </row>
    <row r="59" customFormat="false" ht="11.25" hidden="false" customHeight="false" outlineLevel="0" collapsed="false">
      <c r="C59" s="21"/>
    </row>
    <row r="60" customFormat="false" ht="11.25" hidden="false" customHeight="false" outlineLevel="0" collapsed="false">
      <c r="C60" s="21"/>
    </row>
    <row r="61" customFormat="false" ht="11.25" hidden="false" customHeight="false" outlineLevel="0" collapsed="false">
      <c r="C61" s="21"/>
    </row>
    <row r="62" customFormat="false" ht="11.25" hidden="false" customHeight="false" outlineLevel="0" collapsed="false">
      <c r="C62" s="21"/>
    </row>
    <row r="63" customFormat="false" ht="11.25" hidden="false" customHeight="false" outlineLevel="0" collapsed="false">
      <c r="C63" s="21"/>
    </row>
    <row r="64" customFormat="false" ht="11.25" hidden="false" customHeight="false" outlineLevel="0" collapsed="false">
      <c r="C64" s="21"/>
    </row>
    <row r="65" customFormat="false" ht="11.25" hidden="false" customHeight="false" outlineLevel="0" collapsed="false">
      <c r="C65" s="21"/>
    </row>
    <row r="66" customFormat="false" ht="11.25" hidden="false" customHeight="false" outlineLevel="0" collapsed="false">
      <c r="C66" s="21"/>
    </row>
    <row r="67" customFormat="false" ht="11.25" hidden="false" customHeight="false" outlineLevel="0" collapsed="false">
      <c r="C67" s="21"/>
    </row>
    <row r="68" customFormat="false" ht="11.25" hidden="false" customHeight="false" outlineLevel="0" collapsed="false">
      <c r="C68" s="21"/>
    </row>
    <row r="69" customFormat="false" ht="11.25" hidden="false" customHeight="false" outlineLevel="0" collapsed="false">
      <c r="C69" s="21"/>
    </row>
    <row r="70" customFormat="false" ht="11.25" hidden="false" customHeight="false" outlineLevel="0" collapsed="false">
      <c r="C70" s="21"/>
    </row>
    <row r="71" customFormat="false" ht="11.25" hidden="false" customHeight="false" outlineLevel="0" collapsed="false">
      <c r="C71" s="21"/>
    </row>
    <row r="72" customFormat="false" ht="11.25" hidden="false" customHeight="false" outlineLevel="0" collapsed="false">
      <c r="C72" s="21"/>
    </row>
    <row r="73" customFormat="false" ht="11.25" hidden="false" customHeight="false" outlineLevel="0" collapsed="false">
      <c r="C73" s="21"/>
    </row>
    <row r="74" customFormat="false" ht="11.25" hidden="false" customHeight="false" outlineLevel="0" collapsed="false">
      <c r="C74" s="21"/>
    </row>
    <row r="75" customFormat="false" ht="11.25" hidden="false" customHeight="false" outlineLevel="0" collapsed="false">
      <c r="C75" s="21"/>
    </row>
    <row r="76" customFormat="false" ht="11.25" hidden="false" customHeight="false" outlineLevel="0" collapsed="false">
      <c r="C76" s="21"/>
    </row>
    <row r="77" customFormat="false" ht="11.25" hidden="false" customHeight="false" outlineLevel="0" collapsed="false">
      <c r="C77" s="21"/>
    </row>
    <row r="78" customFormat="false" ht="11.25" hidden="false" customHeight="false" outlineLevel="0" collapsed="false">
      <c r="C78" s="21"/>
    </row>
    <row r="79" customFormat="false" ht="11.25" hidden="false" customHeight="false" outlineLevel="0" collapsed="false">
      <c r="C79" s="21"/>
    </row>
    <row r="80" customFormat="false" ht="11.25" hidden="false" customHeight="false" outlineLevel="0" collapsed="false">
      <c r="C80" s="21"/>
    </row>
    <row r="81" customFormat="false" ht="11.25" hidden="false" customHeight="false" outlineLevel="0" collapsed="false">
      <c r="C81" s="21"/>
    </row>
    <row r="82" customFormat="false" ht="11.25" hidden="false" customHeight="false" outlineLevel="0" collapsed="false">
      <c r="C82" s="21"/>
    </row>
    <row r="83" customFormat="false" ht="11.25" hidden="false" customHeight="false" outlineLevel="0" collapsed="false">
      <c r="C83" s="21"/>
    </row>
    <row r="84" customFormat="false" ht="11.25" hidden="false" customHeight="false" outlineLevel="0" collapsed="false">
      <c r="C84" s="21"/>
    </row>
    <row r="85" customFormat="false" ht="11.25" hidden="false" customHeight="false" outlineLevel="0" collapsed="false">
      <c r="C85" s="21"/>
    </row>
    <row r="86" customFormat="false" ht="11.25" hidden="false" customHeight="false" outlineLevel="0" collapsed="false">
      <c r="C86" s="21"/>
    </row>
    <row r="87" customFormat="false" ht="11.25" hidden="false" customHeight="false" outlineLevel="0" collapsed="false">
      <c r="C87" s="21"/>
    </row>
    <row r="88" customFormat="false" ht="11.25" hidden="false" customHeight="false" outlineLevel="0" collapsed="false">
      <c r="C88" s="21"/>
    </row>
    <row r="89" customFormat="false" ht="11.25" hidden="false" customHeight="false" outlineLevel="0" collapsed="false">
      <c r="C89" s="21"/>
    </row>
    <row r="90" customFormat="false" ht="11.25" hidden="false" customHeight="false" outlineLevel="0" collapsed="false">
      <c r="C90" s="21"/>
    </row>
    <row r="91" customFormat="false" ht="11.25" hidden="false" customHeight="false" outlineLevel="0" collapsed="false">
      <c r="C91" s="21"/>
    </row>
    <row r="92" customFormat="false" ht="11.25" hidden="false" customHeight="false" outlineLevel="0" collapsed="false">
      <c r="C92" s="21"/>
    </row>
    <row r="93" customFormat="false" ht="11.25" hidden="false" customHeight="false" outlineLevel="0" collapsed="false">
      <c r="C93" s="21"/>
    </row>
    <row r="94" customFormat="false" ht="11.25" hidden="false" customHeight="false" outlineLevel="0" collapsed="false">
      <c r="C94" s="21"/>
    </row>
    <row r="95" customFormat="false" ht="11.25" hidden="false" customHeight="false" outlineLevel="0" collapsed="false">
      <c r="C95" s="21"/>
    </row>
    <row r="96" customFormat="false" ht="11.25" hidden="false" customHeight="false" outlineLevel="0" collapsed="false">
      <c r="C96" s="21"/>
    </row>
    <row r="97" customFormat="false" ht="11.25" hidden="false" customHeight="false" outlineLevel="0" collapsed="false">
      <c r="C97" s="21"/>
    </row>
    <row r="98" customFormat="false" ht="11.25" hidden="false" customHeight="false" outlineLevel="0" collapsed="false">
      <c r="C98" s="21"/>
    </row>
    <row r="99" customFormat="false" ht="11.25" hidden="false" customHeight="false" outlineLevel="0" collapsed="false">
      <c r="C99" s="21"/>
    </row>
    <row r="100" customFormat="false" ht="11.25" hidden="false" customHeight="false" outlineLevel="0" collapsed="false">
      <c r="C100" s="21"/>
    </row>
    <row r="101" customFormat="false" ht="11.25" hidden="false" customHeight="false" outlineLevel="0" collapsed="false">
      <c r="C101" s="21"/>
    </row>
    <row r="102" customFormat="false" ht="11.25" hidden="false" customHeight="false" outlineLevel="0" collapsed="false">
      <c r="C102" s="21"/>
    </row>
    <row r="103" customFormat="false" ht="11.25" hidden="false" customHeight="false" outlineLevel="0" collapsed="false">
      <c r="C103" s="21"/>
    </row>
    <row r="104" customFormat="false" ht="11.25" hidden="false" customHeight="false" outlineLevel="0" collapsed="false">
      <c r="C104" s="21"/>
    </row>
    <row r="105" customFormat="false" ht="11.25" hidden="false" customHeight="false" outlineLevel="0" collapsed="false">
      <c r="C105" s="21"/>
    </row>
    <row r="106" customFormat="false" ht="11.25" hidden="false" customHeight="false" outlineLevel="0" collapsed="false">
      <c r="C106" s="21"/>
    </row>
    <row r="107" customFormat="false" ht="11.25" hidden="false" customHeight="false" outlineLevel="0" collapsed="false">
      <c r="C107" s="21"/>
    </row>
    <row r="108" customFormat="false" ht="11.25" hidden="false" customHeight="false" outlineLevel="0" collapsed="false">
      <c r="C108" s="21"/>
    </row>
    <row r="109" customFormat="false" ht="11.25" hidden="false" customHeight="false" outlineLevel="0" collapsed="false">
      <c r="C109" s="21"/>
      <c r="M109" s="26"/>
    </row>
    <row r="110" s="87" customFormat="true" ht="11.25" hidden="false" customHeight="false" outlineLevel="0" collapsed="false">
      <c r="A110" s="22"/>
      <c r="B110" s="22"/>
      <c r="C110" s="21"/>
      <c r="D110" s="22"/>
      <c r="E110" s="26"/>
      <c r="F110" s="26"/>
      <c r="G110" s="22"/>
      <c r="H110" s="22"/>
      <c r="I110" s="22"/>
      <c r="J110" s="22"/>
      <c r="K110" s="22"/>
      <c r="L110" s="22"/>
      <c r="M110" s="5"/>
      <c r="N110" s="26"/>
      <c r="O110" s="22"/>
      <c r="P110" s="22"/>
      <c r="Q110" s="32"/>
      <c r="R110" s="33"/>
      <c r="S110" s="22"/>
      <c r="T110" s="22"/>
      <c r="U110" s="22"/>
      <c r="V110" s="22"/>
      <c r="W110" s="22"/>
      <c r="X110" s="22"/>
      <c r="Y110" s="22"/>
      <c r="Z110" s="22"/>
      <c r="AA110" s="22"/>
      <c r="AB110" s="2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row>
    <row r="168" customFormat="false" ht="11.25" hidden="false" customHeight="false" outlineLevel="0" collapsed="false">
      <c r="I168" s="88"/>
    </row>
    <row r="171" customFormat="false" ht="11.25" hidden="false" customHeight="false" outlineLevel="0" collapsed="false">
      <c r="I171" s="88"/>
      <c r="J171" s="88"/>
      <c r="K171" s="88"/>
      <c r="L171" s="88"/>
    </row>
    <row r="174" customFormat="false" ht="11.25" hidden="false" customHeight="false" outlineLevel="0" collapsed="false">
      <c r="J174" s="88"/>
      <c r="K174" s="88"/>
      <c r="L174" s="88"/>
    </row>
    <row r="175" customFormat="false" ht="11.25" hidden="false" customHeight="false" outlineLevel="0" collapsed="false">
      <c r="G175" s="88"/>
      <c r="H175" s="88"/>
    </row>
    <row r="178" customFormat="false" ht="11.25" hidden="false" customHeight="false" outlineLevel="0" collapsed="false">
      <c r="G178" s="88"/>
      <c r="H178" s="88"/>
    </row>
    <row r="184" customFormat="false" ht="11.25" hidden="false" customHeight="false" outlineLevel="0" collapsed="false">
      <c r="M184" s="89"/>
    </row>
    <row r="185" s="88" customFormat="true" ht="11.25" hidden="false" customHeight="false" outlineLevel="0" collapsed="false">
      <c r="E185" s="89"/>
      <c r="F185" s="89"/>
      <c r="M185" s="89"/>
      <c r="N185" s="89"/>
      <c r="Q185" s="90"/>
      <c r="R185" s="91"/>
    </row>
    <row r="186" s="88" customFormat="true" ht="11.25" hidden="false" customHeight="false" outlineLevel="0" collapsed="false">
      <c r="E186" s="89"/>
      <c r="F186" s="89"/>
      <c r="M186" s="89"/>
      <c r="N186" s="89"/>
      <c r="Q186" s="90"/>
      <c r="R186" s="91"/>
    </row>
    <row r="187" s="88" customFormat="true" ht="11.25" hidden="false" customHeight="false" outlineLevel="0" collapsed="false">
      <c r="E187" s="89"/>
      <c r="F187" s="89"/>
      <c r="M187" s="89"/>
      <c r="N187" s="89"/>
      <c r="Q187" s="90"/>
      <c r="R187" s="91"/>
    </row>
    <row r="188" s="88" customFormat="true" ht="11.25" hidden="false" customHeight="false" outlineLevel="0" collapsed="false">
      <c r="E188" s="89"/>
      <c r="F188" s="89"/>
      <c r="M188" s="89"/>
      <c r="N188" s="89"/>
      <c r="Q188" s="90"/>
      <c r="R188" s="91"/>
    </row>
    <row r="189" s="88" customFormat="true" ht="11.25" hidden="false" customHeight="false" outlineLevel="0" collapsed="false">
      <c r="E189" s="89"/>
      <c r="F189" s="89"/>
      <c r="M189" s="89"/>
      <c r="N189" s="89"/>
      <c r="Q189" s="90"/>
      <c r="R189" s="91"/>
    </row>
    <row r="190" s="88" customFormat="true" ht="11.25" hidden="false" customHeight="false" outlineLevel="0" collapsed="false">
      <c r="E190" s="89"/>
      <c r="F190" s="89"/>
      <c r="M190" s="5"/>
      <c r="N190" s="89"/>
      <c r="Q190" s="90"/>
      <c r="R190" s="91"/>
    </row>
    <row r="193" customFormat="false" ht="11.25" hidden="false" customHeight="false" outlineLevel="0" collapsed="false">
      <c r="C193" s="21"/>
    </row>
    <row r="194" customFormat="false" ht="11.25" hidden="false" customHeight="false" outlineLevel="0" collapsed="false">
      <c r="C194" s="21"/>
    </row>
    <row r="195" customFormat="false" ht="11.25" hidden="false" customHeight="false" outlineLevel="0" collapsed="false">
      <c r="C195" s="21"/>
    </row>
    <row r="196" customFormat="false" ht="11.25" hidden="false" customHeight="false" outlineLevel="0" collapsed="false">
      <c r="C196" s="21"/>
    </row>
    <row r="197" customFormat="false" ht="11.25" hidden="false" customHeight="false" outlineLevel="0" collapsed="false">
      <c r="C197" s="21"/>
    </row>
    <row r="198" customFormat="false" ht="11.25" hidden="false" customHeight="false" outlineLevel="0" collapsed="false">
      <c r="C198" s="21"/>
    </row>
    <row r="199" customFormat="false" ht="10.5" hidden="false" customHeight="true" outlineLevel="0" collapsed="false">
      <c r="C199" s="21"/>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Tim McGrath</cp:lastModifiedBy>
  <cp:lastPrinted>2002-03-12T18:30:23Z</cp:lastPrinted>
  <dcterms:modified xsi:type="dcterms:W3CDTF">2002-08-27T02:11:30Z</dcterms:modified>
  <cp:revision>0</cp:revision>
  <dc:subject>UBL Data Dictionary Entries</dc:subject>
  <dc:title>UBL Spreadsheet</dc:title>
</cp:coreProperties>
</file>