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8" firstSheet="0" activeTab="0"/>
  </bookViews>
  <sheets>
    <sheet name="DspatchAdvice" sheetId="1" state="visible" r:id="rId2"/>
  </sheets>
  <definedNames>
    <definedName function="false" hidden="false" localSheetId="0" name="_xlnm.Print_Area" vbProcedure="false">DspatchAdvice!$B$2:$T$346</definedName>
    <definedName function="false" hidden="false" localSheetId="0" name="_xlnm.Print_Titles" vbProcedure="false">DspatchAdvice!$1:$1</definedName>
    <definedName function="false" hidden="false" localSheetId="0" name="Excel_BuiltIn__FilterDatabase" vbProcedure="false">DspatchAdvice!$O$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UBL UID:
</t>
        </r>
        <r>
          <rPr>
            <sz val="8"/>
            <color rgb="FF000000"/>
            <rFont val="Tahoma"/>
            <family val="0"/>
          </rPr>
          <t xml:space="preserve">This is a 9-character string, unique across the entire UBL library, starting with the characters "UBL".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8</xdr:colOff>
                <xdr:row>39</xdr:row>
                <xdr:rowOff>12</xdr:rowOff>
              </xdr:to>
            </anchor>
          </commentPr>
        </mc:Choice>
        <mc:Fallback/>
      </mc:AlternateContent>
    </comment>
    <comment ref="D1" authorId="0">
      <text>
        <r>
          <rPr>
            <b val="true"/>
            <sz val="8"/>
            <color rgb="FF000000"/>
            <rFont val="Tahoma"/>
            <family val="2"/>
          </rPr>
          <t xml:space="preserve">UBL Name:
</t>
        </r>
        <r>
          <rPr>
            <sz val="8"/>
            <color rgb="FF000000"/>
            <rFont val="Tahoma"/>
            <family val="0"/>
          </rPr>
          <t xml:space="preserve">For Basic BIEs, these are = 'property qualifier' + 'property term'+ 'representation term' (after removing duplicate name parts) and other elligble abbreviations (Id= Identifier, Text not necessary, etc).
For Aggregate BIEs, these are = 'property qualifier' + 'property term'+ 're-usable type' 
Used for the tag name(ref: Naming and Design Rules)</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8</xdr:col>
                <xdr:colOff>70</xdr:colOff>
                <xdr:row>31</xdr:row>
                <xdr:rowOff>30</xdr:rowOff>
              </xdr:to>
            </anchor>
          </commentPr>
        </mc:Choice>
        <mc:Fallback/>
      </mc:AlternateContent>
    </comment>
    <comment ref="G1" authorId="0">
      <text>
        <r>
          <rPr>
            <b val="true"/>
            <sz val="8"/>
            <color rgb="FF000000"/>
            <rFont val="Tahoma"/>
            <family val="2"/>
          </rPr>
          <t xml:space="preserve">Object Class:
</t>
        </r>
        <r>
          <rPr>
            <sz val="8"/>
            <color rgb="FF000000"/>
            <rFont val="Tahoma"/>
            <family val="0"/>
          </rPr>
          <t xml:space="preserve">Object Class is a 'logically related group of properties', i.e. a collection that makes business sense.  We refer to these things as instances of a Re-usable Type, but they are also known as Classes (to UML) or Entities (to database designers).  The values should always be the name of the 'parent' Type (but this may be subject to 'de-normalising' for design reason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59</xdr:colOff>
                <xdr:row>53</xdr:row>
                <xdr:rowOff>5</xdr:rowOff>
              </xdr:to>
            </anchor>
          </commentPr>
        </mc:Choice>
        <mc:Fallback/>
      </mc:AlternateContent>
    </comment>
    <comment ref="H1" authorId="0">
      <text>
        <r>
          <rPr>
            <b val="true"/>
            <sz val="8"/>
            <color rgb="FF000000"/>
            <rFont val="Tahoma"/>
            <family val="0"/>
          </rPr>
          <t xml:space="preserve">Property Qualifier:
</t>
        </r>
        <r>
          <rPr>
            <sz val="8"/>
            <color rgb="FF000000"/>
            <rFont val="Tahoma"/>
            <family val="0"/>
          </rPr>
          <t xml:space="preserve">Property Qualifier is only used for Aggregate BIEs.  It is the 'context' of the relationship with another Re-usable Type.  That is, it is the role this class plays within its association with the 'parent' type. This does not apply to Basic BIEs.  If you think the Basic BIE needs a qualifier then it is either (a) and inadequate property name, (b) another Basic BIE or (c) a possible group of Basic BIEs that may be another Aggregate (ie Re-usable Type).</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10</xdr:col>
                <xdr:colOff>38</xdr:colOff>
                <xdr:row>39</xdr:row>
                <xdr:rowOff>12</xdr:rowOff>
              </xdr:to>
            </anchor>
          </commentPr>
        </mc:Choice>
        <mc:Fallback/>
      </mc:AlternateContent>
    </comment>
    <comment ref="I1" authorId="0">
      <text>
        <r>
          <rPr>
            <b val="true"/>
            <sz val="8"/>
            <color rgb="FF000000"/>
            <rFont val="Tahoma"/>
            <family val="2"/>
          </rPr>
          <t xml:space="preserve">Property Term:
</t>
        </r>
        <r>
          <rPr>
            <sz val="8"/>
            <color rgb="FF000000"/>
            <rFont val="Tahoma"/>
            <family val="0"/>
          </rPr>
          <t xml:space="preserve">A Property Term identifies the specific item within its Object Class. Also known as an attribute (to database designers).  The combination of Object Class and its Property Term, should give the basic semantic meaning of the item.</t>
        </r>
      </text>
      <mc:AlternateContent>
        <mc:Choice Requires="v2">
          <commentPr autoFill="true" autoScale="false" colHidden="false" locked="false" rowHidden="false" textHAlign="justify" textVAlign="top">
            <anchor moveWithCells="false" sizeWithCells="false">
              <xdr:from>
                <xdr:col>8</xdr:col>
                <xdr:colOff>79</xdr:colOff>
                <xdr:row>0</xdr:row>
                <xdr:rowOff>2</xdr:rowOff>
              </xdr:from>
              <xdr:to>
                <xdr:col>9</xdr:col>
                <xdr:colOff>6</xdr:colOff>
                <xdr:row>53</xdr:row>
                <xdr:rowOff>5</xdr:rowOff>
              </xdr:to>
            </anchor>
          </commentPr>
        </mc:Choice>
        <mc:Fallback/>
      </mc:AlternateContent>
    </comment>
    <comment ref="I28" authorId="0">
      <text>
        <r>
          <rPr>
            <sz val="10"/>
            <rFont val="Arial"/>
            <family val="0"/>
          </rPr>
          <t xml:space="preserve">Lisa:
Use this column to hand craft the UBL Name, hide the name with the column when done.</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0</xdr:col>
                <xdr:colOff>90</xdr:colOff>
                <xdr:row>45</xdr:row>
                <xdr:rowOff>45</xdr:rowOff>
              </xdr:to>
            </anchor>
          </commentPr>
        </mc:Choice>
        <mc:Fallback/>
      </mc:AlternateContent>
    </comment>
    <comment ref="R1" authorId="0">
      <text>
        <r>
          <rPr>
            <b val="true"/>
            <sz val="8"/>
            <color rgb="FF000000"/>
            <rFont val="Tahoma"/>
            <family val="2"/>
          </rPr>
          <t xml:space="preserve">UBL Definition:
</t>
        </r>
        <r>
          <rPr>
            <sz val="8"/>
            <color rgb="FF000000"/>
            <rFont val="Tahoma"/>
            <family val="0"/>
          </rPr>
          <t xml:space="preserve">If this is blank, then use the xCBL definition from the Structure Reference.  
Refer to Core Component Definition if available. 
</t>
        </r>
      </text>
      <mc:AlternateContent>
        <mc:Choice Requires="v2">
          <commentPr autoFill="true" autoScale="false" colHidden="false" locked="false" rowHidden="false" textHAlign="justify" textVAlign="top">
            <anchor moveWithCells="false" sizeWithCells="false">
              <xdr:from>
                <xdr:col>18</xdr:col>
                <xdr:colOff>87</xdr:colOff>
                <xdr:row>0</xdr:row>
                <xdr:rowOff>2</xdr:rowOff>
              </xdr:from>
              <xdr:to>
                <xdr:col>19</xdr:col>
                <xdr:colOff>72</xdr:colOff>
                <xdr:row>53</xdr:row>
                <xdr:rowOff>5</xdr:rowOff>
              </xdr:to>
            </anchor>
          </commentPr>
        </mc:Choice>
        <mc:Fallback/>
      </mc:AlternateContent>
    </comment>
    <comment ref="S1" authorId="0">
      <text>
        <r>
          <rPr>
            <b val="true"/>
            <sz val="8"/>
            <color rgb="FF000000"/>
            <rFont val="Tahoma"/>
            <family val="2"/>
          </rPr>
          <t xml:space="preserve">Code Lists/Standards:
</t>
        </r>
        <r>
          <rPr>
            <sz val="8"/>
            <color rgb="FF000000"/>
            <rFont val="Tahoma"/>
            <family val="0"/>
          </rPr>
          <t xml:space="preserve">In those cases where an element or attribute contains an enumerated datatype or other value described in an external standard, then the particular code-list or standard should be identified here. This will not be used much of the time, but should always be filled out for code lists.
This is on our ISSUE List #5.
Please also equivelent code list from xCBL.</t>
        </r>
      </text>
      <mc:AlternateContent>
        <mc:Choice Requires="v2">
          <commentPr autoFill="true" autoScale="false" colHidden="false" locked="false" rowHidden="false" textHAlign="justify" textVAlign="top">
            <anchor moveWithCells="false" sizeWithCells="false">
              <xdr:from>
                <xdr:col>19</xdr:col>
                <xdr:colOff>87</xdr:colOff>
                <xdr:row>0</xdr:row>
                <xdr:rowOff>2</xdr:rowOff>
              </xdr:from>
              <xdr:to>
                <xdr:col>22</xdr:col>
                <xdr:colOff>59</xdr:colOff>
                <xdr:row>53</xdr:row>
                <xdr:rowOff>5</xdr:rowOff>
              </xdr:to>
            </anchor>
          </commentPr>
        </mc:Choice>
        <mc:Fallback/>
      </mc:AlternateContent>
    </comment>
    <comment ref="T1" authorId="0">
      <text>
        <r>
          <rPr>
            <b val="true"/>
            <sz val="8"/>
            <color rgb="FF000000"/>
            <rFont val="Tahoma"/>
            <family val="2"/>
          </rPr>
          <t xml:space="preserve">Analyst Notes:
</t>
        </r>
        <r>
          <rPr>
            <sz val="8"/>
            <color rgb="FF000000"/>
            <rFont val="Tahoma"/>
            <family val="0"/>
          </rPr>
          <t xml:space="preserve">This is a list of comments, queries and notes made as the work is done.
Testing the validity of your result:
A proper analysis should allow us to say…
'a [Representation Term] represents the [Property Qualifier,Property Term] of the Object Class.'
e.g. 'an Identifier represents the Identification of the Party', or
'a Contact represents the Shipping Contact of the Party', or
'a Code represents the Identification of a Language'</t>
        </r>
      </text>
      <mc:AlternateContent>
        <mc:Choice Requires="v2">
          <commentPr autoFill="true" autoScale="false" colHidden="false" locked="false" rowHidden="false" textHAlign="justify" textVAlign="top">
            <anchor moveWithCells="false" sizeWithCells="false">
              <xdr:from>
                <xdr:col>20</xdr:col>
                <xdr:colOff>87</xdr:colOff>
                <xdr:row>0</xdr:row>
                <xdr:rowOff>2</xdr:rowOff>
              </xdr:from>
              <xdr:to>
                <xdr:col>25</xdr:col>
                <xdr:colOff>0</xdr:colOff>
                <xdr:row>39</xdr:row>
                <xdr:rowOff>12</xdr:rowOff>
              </xdr:to>
            </anchor>
          </commentPr>
        </mc:Choice>
        <mc:Fallback/>
      </mc:AlternateContent>
    </comment>
    <comment ref="U1" authorId="0">
      <text>
        <r>
          <rPr>
            <b val="true"/>
            <sz val="8"/>
            <color rgb="FF000000"/>
            <rFont val="Tahoma"/>
            <family val="2"/>
          </rPr>
          <t xml:space="preserve">Core Component UID:
</t>
        </r>
        <r>
          <rPr>
            <sz val="8"/>
            <color rgb="FF000000"/>
            <rFont val="Tahoma"/>
            <family val="0"/>
          </rPr>
          <t xml:space="preserve">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2</xdr:col>
                <xdr:colOff>6</xdr:colOff>
                <xdr:row>0</xdr:row>
                <xdr:rowOff>2</xdr:rowOff>
              </xdr:from>
              <xdr:to>
                <xdr:col>23</xdr:col>
                <xdr:colOff>54</xdr:colOff>
                <xdr:row>39</xdr:row>
                <xdr:rowOff>12</xdr:rowOff>
              </xdr:to>
            </anchor>
          </commentPr>
        </mc:Choice>
        <mc:Fallback/>
      </mc:AlternateContent>
    </comment>
  </commentList>
</comments>
</file>

<file path=xl/sharedStrings.xml><?xml version="1.0" encoding="utf-8"?>
<sst xmlns="http://schemas.openxmlformats.org/spreadsheetml/2006/main" count="2416" uniqueCount="450">
  <si>
    <t xml:space="preserve">UBL UID</t>
  </si>
  <si>
    <t xml:space="preserve">UBL Name</t>
  </si>
  <si>
    <t xml:space="preserve">Default UBL Name</t>
  </si>
  <si>
    <t xml:space="preserve">BIE Dictionary Entry Name</t>
  </si>
  <si>
    <t xml:space="preserve">Object Class Qualifier</t>
  </si>
  <si>
    <t xml:space="preserve">Object Class</t>
  </si>
  <si>
    <t xml:space="preserve">Property Qualifier</t>
  </si>
  <si>
    <t xml:space="preserve">Property Term</t>
  </si>
  <si>
    <t xml:space="preserve">Representation Term Qualifier</t>
  </si>
  <si>
    <t xml:space="preserve">Representation Term</t>
  </si>
  <si>
    <t xml:space="preserve">Work out Rep/Property Term synonyms</t>
  </si>
  <si>
    <t xml:space="preserve">Assoc Object Class Qualifier</t>
  </si>
  <si>
    <t xml:space="preserve">Assoc Object Class</t>
  </si>
  <si>
    <t xml:space="preserve">Business Terms (Synonyms)</t>
  </si>
  <si>
    <t xml:space="preserve">Occurrence</t>
  </si>
  <si>
    <t xml:space="preserve">ABIE, BIE or ASBIE</t>
  </si>
  <si>
    <t xml:space="preserve">UBL Definition</t>
  </si>
  <si>
    <t xml:space="preserve">Code Lists/Standards</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atatype</t>
  </si>
  <si>
    <t xml:space="preserve">Despatch Advice</t>
  </si>
  <si>
    <t xml:space="preserve">Details</t>
  </si>
  <si>
    <t xml:space="preserve">ABIE</t>
  </si>
  <si>
    <t xml:space="preserve">information directly relating to the despatch advice.</t>
  </si>
  <si>
    <t xml:space="preserve">Identification</t>
  </si>
  <si>
    <t xml:space="preserve">Identifier</t>
  </si>
  <si>
    <t xml:space="preserve">1..1</t>
  </si>
  <si>
    <t xml:space="preserve">BBIE</t>
  </si>
  <si>
    <t xml:space="preserve">holds the unique number that identifies the Despatch Advice, typically according to the seller's system that generated the Despatch Advice</t>
  </si>
  <si>
    <t xml:space="preserve">Issue</t>
  </si>
  <si>
    <t xml:space="preserve">Date</t>
  </si>
  <si>
    <t xml:space="preserve">the date when the despatch advice was issued.</t>
  </si>
  <si>
    <t xml:space="preserve">Delivery</t>
  </si>
  <si>
    <t xml:space="preserve">0..1</t>
  </si>
  <si>
    <t xml:space="preserve">advises the date when delivery will be made.</t>
  </si>
  <si>
    <t xml:space="preserve">Type</t>
  </si>
  <si>
    <t xml:space="preserve">Code</t>
  </si>
  <si>
    <t xml:space="preserve">Identifies the type of the Despatch Advice.</t>
  </si>
  <si>
    <t xml:space="preserve">Language</t>
  </si>
  <si>
    <t xml:space="preserve">identifies the language of the Despatch Advice.</t>
  </si>
  <si>
    <t xml:space="preserve">Notes</t>
  </si>
  <si>
    <t xml:space="preserve">Text</t>
  </si>
  <si>
    <t xml:space="preserve">0..n</t>
  </si>
  <si>
    <t xml:space="preserve">contains any free form text pertinent to the entire Despatch Advice or to the Despatch Advice message itself. This element may contain notes or any other similar information that is not contained explicitly in another structure. The User should not assume that the receiving application is capable of doing more than storing and/or displaying this information. </t>
  </si>
  <si>
    <t xml:space="preserve">Referenced</t>
  </si>
  <si>
    <t xml:space="preserve">Order</t>
  </si>
  <si>
    <t xml:space="preserve">ASBIE</t>
  </si>
  <si>
    <t xml:space="preserve">associates the despatch advice with the order for reference purposes.</t>
  </si>
  <si>
    <t xml:space="preserve">Buyer</t>
  </si>
  <si>
    <t xml:space="preserve">Party</t>
  </si>
  <si>
    <t xml:space="preserve">associates the dspatch advice with information about the buyer involved in the transaction.</t>
  </si>
  <si>
    <t xml:space="preserve">Seller</t>
  </si>
  <si>
    <t xml:space="preserve">associates the dspatch advice with information about the seller involved in the transaction.</t>
  </si>
  <si>
    <t xml:space="preserve">Freight Forwarder</t>
  </si>
  <si>
    <t xml:space="preserve">associates the dspatch advice with information about the freight forwarder involved in the transaction.</t>
  </si>
  <si>
    <t xml:space="preserve">Delivery Requirement</t>
  </si>
  <si>
    <t xml:space="preserve">associates the despatch advice with one delivery requirement.</t>
  </si>
  <si>
    <t xml:space="preserve">Despatched</t>
  </si>
  <si>
    <t xml:space="preserve">Transport Handling Unit</t>
  </si>
  <si>
    <t xml:space="preserve">associates the dspatch advice with zero or more transport handling units (THU). The advice may be organised in this way with dspatch 'lines' within each THU.</t>
  </si>
  <si>
    <t xml:space="preserve">Despatch Line</t>
  </si>
  <si>
    <t xml:space="preserve">1..n</t>
  </si>
  <si>
    <t xml:space="preserve">associates the dspatch advice advice with one or more dspatch 'lines' which are annotated to show which transport handling units (THU) each line is within. If THUs are not used, there is just a series of dspatch 'lines' with no THU annotation.</t>
  </si>
  <si>
    <t xml:space="preserve">Actual</t>
  </si>
  <si>
    <t xml:space="preserve">Shipment</t>
  </si>
  <si>
    <t xml:space="preserve">associates the despatch advice with actual shipment detail. (Note that this relationship comes into play when the transaction has moved from the order state to the delivery state.)</t>
  </si>
  <si>
    <t xml:space="preserve">Delivery Terms</t>
  </si>
  <si>
    <t xml:space="preserve">associates the despatch advice with the terms agreed between seller and buyer with regard to the delivery of goods.</t>
  </si>
  <si>
    <t xml:space="preserve">complete information of the order.</t>
  </si>
  <si>
    <t xml:space="preserve">Buyer's</t>
  </si>
  <si>
    <t xml:space="preserve">Order Identification</t>
  </si>
  <si>
    <t xml:space="preserve">the buyer's identification of the order to which the despatch advice is related.</t>
  </si>
  <si>
    <t xml:space="preserve">Seller's</t>
  </si>
  <si>
    <t xml:space="preserve">the seller's identification of the order to which the despatch advice is related.</t>
  </si>
  <si>
    <t xml:space="preserve">a date (and potentially time) stamp denoting when the Order was issued.</t>
  </si>
  <si>
    <t xml:space="preserve">details of an individual, a group or a body having a role in a business function.</t>
  </si>
  <si>
    <t xml:space="preserve">an identification of an entity doing business as assigned by an agency operating a party identification scheme.</t>
  </si>
  <si>
    <t xml:space="preserve">Account Identification</t>
  </si>
  <si>
    <t xml:space="preserve"> an account identification assigned to the party, e.g. for 'sales on account' purposes.</t>
  </si>
  <si>
    <t xml:space="preserve">Party Name</t>
  </si>
  <si>
    <t xml:space="preserve">associates (optionally) the party with one or more party names</t>
  </si>
  <si>
    <t xml:space="preserve">Address</t>
  </si>
  <si>
    <t xml:space="preserve">associates (optionally) the party with one or more addresses</t>
  </si>
  <si>
    <t xml:space="preserve">Alternative names for a party</t>
  </si>
  <si>
    <t xml:space="preserve">Name</t>
  </si>
  <si>
    <t xml:space="preserve">the name of a party.</t>
  </si>
  <si>
    <t xml:space="preserve">the particulars that identify and locate the place where someone lives or is situated, or where an organisation is situated.</t>
  </si>
  <si>
    <t xml:space="preserve">a unique identifier given to a specific address within a scheme of registered addresses.</t>
  </si>
  <si>
    <t xml:space="preserve">Postbox</t>
  </si>
  <si>
    <t xml:space="preserve">a post office box number or a numbered post box in a post office assigned to a person or organization where letters for them are kept until called for, used as part of an address.</t>
  </si>
  <si>
    <t xml:space="preserve">Building</t>
  </si>
  <si>
    <t xml:space="preserve">the identity which uniquely identifies a building within an address.</t>
  </si>
  <si>
    <t xml:space="preserve">Floor</t>
  </si>
  <si>
    <t xml:space="preserve">identification by name or number of the floor in a building, as part of an address.</t>
  </si>
  <si>
    <t xml:space="preserve">Room</t>
  </si>
  <si>
    <t xml:space="preserve">identifies the room, suite or apartment as part of an address.</t>
  </si>
  <si>
    <t xml:space="preserve">Street</t>
  </si>
  <si>
    <t xml:space="preserve">the name of the street, as part of an address.</t>
  </si>
  <si>
    <t xml:space="preserve">Additional</t>
  </si>
  <si>
    <t xml:space="preserve">contains additional text information within an address about the street.</t>
  </si>
  <si>
    <t xml:space="preserve">House</t>
  </si>
  <si>
    <t xml:space="preserve">the name that identifies the location of a house or building: usually within a street as part of an address.</t>
  </si>
  <si>
    <t xml:space="preserve">Number</t>
  </si>
  <si>
    <t xml:space="preserve">the house number or description that identifies a house, building or site: usually within a street as part of an address.</t>
  </si>
  <si>
    <t xml:space="preserve">Inhouse Mail</t>
  </si>
  <si>
    <t xml:space="preserve">identifies an in-house mail location as part of an address.</t>
  </si>
  <si>
    <t xml:space="preserve">Department</t>
  </si>
  <si>
    <t xml:space="preserve">the identity of the department of an organisation, used as part of an address.</t>
  </si>
  <si>
    <t xml:space="preserve">City</t>
  </si>
  <si>
    <t xml:space="preserve">the name of the city, town, village, or a built up area and used as part of an address.</t>
  </si>
  <si>
    <t xml:space="preserve">Postal Zone</t>
  </si>
  <si>
    <t xml:space="preserve">the identifier for one or more properties according to the postal service of that country; a group of letters and/or numbers added to the postal address to assist in the sorting of mail.  </t>
  </si>
  <si>
    <t xml:space="preserve">Country Sub-entity</t>
  </si>
  <si>
    <t xml:space="preserve">the name that identifies the territorial division (a  chief unit of local administration) of a country, as part of an address. </t>
  </si>
  <si>
    <t xml:space="preserve">Country Sub-entity Code</t>
  </si>
  <si>
    <t xml:space="preserve">the code that identifies the territorial division (a  chief unit of local administration) of a country, as part of an address.  </t>
  </si>
  <si>
    <t xml:space="preserve">Region</t>
  </si>
  <si>
    <t xml:space="preserve">the name that identifies a non-administrative division of a country, or a commonly used name for a grouping of countries, as part of an address.</t>
  </si>
  <si>
    <t xml:space="preserve">District</t>
  </si>
  <si>
    <t xml:space="preserve">the name that identifies a non-administrative division of a city, country sub-entity, or country, as part of an address.</t>
  </si>
  <si>
    <t xml:space="preserve">Timezone Offset Measure</t>
  </si>
  <si>
    <t xml:space="preserve">the measure of time offset from UTC (Universal Coordinated Time) for the time zone in which the address is situated. A synonym for UTC is GMT (Greenwich Mean Time).</t>
  </si>
  <si>
    <t xml:space="preserve">Country</t>
  </si>
  <si>
    <t xml:space="preserve">provides the country part of an address using a code.  ISO3166 alpha codes are recommended.</t>
  </si>
  <si>
    <t xml:space="preserve">Shipping</t>
  </si>
  <si>
    <t xml:space="preserve">Contact</t>
  </si>
  <si>
    <t xml:space="preserve">associates (optionally) the party with information on the shipping contact</t>
  </si>
  <si>
    <t xml:space="preserve">associates (optionally) the party with information on the order contact (of the seller)</t>
  </si>
  <si>
    <t xml:space="preserve">information that identifies the Seller's shipping contact person or department together with information about how they can be contacted.</t>
  </si>
  <si>
    <t xml:space="preserve">identifies the department or employee by a unique identity other than their name when given as a contact.</t>
  </si>
  <si>
    <t xml:space="preserve">identifies the department or employee name given as a contact.</t>
  </si>
  <si>
    <t xml:space="preserve">Phone</t>
  </si>
  <si>
    <t xml:space="preserve">the number or virtual 'address' of a telephone in a telecommunication system </t>
  </si>
  <si>
    <t xml:space="preserve">Fax</t>
  </si>
  <si>
    <t xml:space="preserve">the number or virtual 'address' of a facsimile in a telecommunication system </t>
  </si>
  <si>
    <t xml:space="preserve">E-mail</t>
  </si>
  <si>
    <t xml:space="preserve">the number or virtual 'address' of an e-mail mailbox in the internet </t>
  </si>
  <si>
    <t xml:space="preserve">information that identifies the Seller's order handling contact person or department together with information about how they can be contacted.</t>
  </si>
  <si>
    <t xml:space="preserve">associates (optionally) the party with information on the receiving contact</t>
  </si>
  <si>
    <t xml:space="preserve">information that identifies the Freight Forwarder's contact person or department together with information about how they can be contacted.</t>
  </si>
  <si>
    <t xml:space="preserve">delivery information for an order/order item about its end-to-end delivery, linked to its delivery schedule and about its packaging.</t>
  </si>
  <si>
    <t xml:space="preserve">identifies the delivery request.</t>
  </si>
  <si>
    <t xml:space="preserve">Deliver To</t>
  </si>
  <si>
    <t xml:space="preserve">information directly relating to the address/location to which a delivery is shipped</t>
  </si>
  <si>
    <t xml:space="preserve">Send From</t>
  </si>
  <si>
    <t xml:space="preserve">information directly relating to the address/location from which a delivery is shipped</t>
  </si>
  <si>
    <t xml:space="preserve">the particulars that identify and locate the place to which delivery is made.</t>
  </si>
  <si>
    <t xml:space="preserve">the name that identifies the house or building: usually within a street as part of an address.</t>
  </si>
  <si>
    <t xml:space="preserve">associates the address with the country part of an address.</t>
  </si>
  <si>
    <t xml:space="preserve">Location Coordinates</t>
  </si>
  <si>
    <t xml:space="preserve">associates the address with its location coordinates.</t>
  </si>
  <si>
    <t xml:space="preserve">contains information that enables location (of something) by a system of coordinates.</t>
  </si>
  <si>
    <t xml:space="preserve">Coordinate System</t>
  </si>
  <si>
    <t xml:space="preserve">identifies the co-ordinate measuring system (eg. GPS)</t>
  </si>
  <si>
    <t xml:space="preserve">Latitude</t>
  </si>
  <si>
    <t xml:space="preserve">Degrees</t>
  </si>
  <si>
    <t xml:space="preserve">Measure</t>
  </si>
  <si>
    <t xml:space="preserve">specifies the degrees measurement of latitude as part of a detailed set of coordinates.</t>
  </si>
  <si>
    <t xml:space="preserve">Minutes</t>
  </si>
  <si>
    <t xml:space="preserve">specifies the minutes measurement of latitude as part of a detailed set of coordinates.</t>
  </si>
  <si>
    <t xml:space="preserve">Direction</t>
  </si>
  <si>
    <t xml:space="preserve">specifies the direction of latitude measurement offset from the equator.</t>
  </si>
  <si>
    <t xml:space="preserve">Longitude</t>
  </si>
  <si>
    <t xml:space="preserve">specifies the degrees measurement of longitude as part of a detailed set of coordinates.</t>
  </si>
  <si>
    <t xml:space="preserve">specifies the minutes measurement of longitude as part of a detailed set of coordinates.</t>
  </si>
  <si>
    <t xml:space="preserve">specifies the direction of longitude measurement offset from the meridian</t>
  </si>
  <si>
    <t xml:space="preserve">the particulars that identify and locate the place from which the delivery is made.</t>
  </si>
  <si>
    <t xml:space="preserve">information about a set of items which can be considered to be an undividable set of items for the purposes of delivery, also know as a 'logistics unit'.</t>
  </si>
  <si>
    <t xml:space="preserve">identification of the transport handling unit as a whole.</t>
  </si>
  <si>
    <t xml:space="preserve">identifies by a code the type of transport handling unit used.</t>
  </si>
  <si>
    <t xml:space="preserve">Handling Unit</t>
  </si>
  <si>
    <t xml:space="preserve">ASB IE</t>
  </si>
  <si>
    <t xml:space="preserve">associates the Transport Handling Unit with one or more despatch lines on a despatch advice.</t>
  </si>
  <si>
    <t xml:space="preserve">Package</t>
  </si>
  <si>
    <t xml:space="preserve">associates the Transport Handling Unit with the actual packaging.</t>
  </si>
  <si>
    <t xml:space="preserve">contains the line item and package details for the delivery of an item on the Despatch Advice. This may only be a part of the quantity for an order item or of a single scheduled quantity of a delivery schedule. </t>
  </si>
  <si>
    <t xml:space="preserve">Line Identification</t>
  </si>
  <si>
    <t xml:space="preserve">identification of the despatch line according to the seller's system that generated the Despatch Advice</t>
  </si>
  <si>
    <t xml:space="preserve">Order Line Identification</t>
  </si>
  <si>
    <t xml:space="preserve">identification of the order item line that this despatch line is related to.</t>
  </si>
  <si>
    <t xml:space="preserve">Quantity</t>
  </si>
  <si>
    <t xml:space="preserve">the quantity of the item advised as despatched on this line item.</t>
  </si>
  <si>
    <t xml:space="preserve">To Follow</t>
  </si>
  <si>
    <t xml:space="preserve">the quantity of the item that was not despatched and which will follow in a subsequent despatch, without any further action by the buyer/recipient.</t>
  </si>
  <si>
    <t xml:space="preserve">Reason</t>
  </si>
  <si>
    <t xml:space="preserve">the reason why the seller was unable to supply the full scheduled quantity against this despatch line.</t>
  </si>
  <si>
    <t xml:space="preserve">Delivery Schedule</t>
  </si>
  <si>
    <t xml:space="preserve">associates the despatch line with the delivery schedule.</t>
  </si>
  <si>
    <t xml:space="preserve">delivery scheduling information about a quantity and an event.</t>
  </si>
  <si>
    <t xml:space="preserve">identifies the schedule line (giving the identity of one event/quantity within a delivery).</t>
  </si>
  <si>
    <t xml:space="preserve">the quantity to be shipped at a specific delivery schedule event.</t>
  </si>
  <si>
    <t xml:space="preserve">Minimum</t>
  </si>
  <si>
    <t xml:space="preserve">the minimum quantity to be shipped at a specific delivery schedule event.</t>
  </si>
  <si>
    <t xml:space="preserve">Maximum</t>
  </si>
  <si>
    <t xml:space="preserve">the maximum quantity to be shipped at a specific delivery schedule event.</t>
  </si>
  <si>
    <t xml:space="preserve">Requested Delivery</t>
  </si>
  <si>
    <t xml:space="preserve">the date the buyer requested delivery for a specific delivery schedule event.</t>
  </si>
  <si>
    <t xml:space="preserve">Promised By</t>
  </si>
  <si>
    <t xml:space="preserve">used mainly for confirming orders when a date was promised for delivery by the supplier over the phone.</t>
  </si>
  <si>
    <t xml:space="preserve">associates a  delivery schedule with a delivery requirement.</t>
  </si>
  <si>
    <t xml:space="preserve">Order Item</t>
  </si>
  <si>
    <t xml:space="preserve">associates the delivery requirement to the order item, which identifies the ordered item but only includes details about the item that are pertinent  to one occurrence on a line item, e.g. quantity etc.</t>
  </si>
  <si>
    <t xml:space="preserve">information directly relating to a line item of a transaction. It identifies the item but only includes details about the item that are pertinent  to one occurrence on a line item, e.g. quantity etc.</t>
  </si>
  <si>
    <t xml:space="preserve">the identification given to an order item by the buyer.</t>
  </si>
  <si>
    <t xml:space="preserve">the identification given to an order item by the seller.</t>
  </si>
  <si>
    <t xml:space="preserve">the quantity of the item on this line item.</t>
  </si>
  <si>
    <t xml:space="preserve">Substitution</t>
  </si>
  <si>
    <t xml:space="preserve">Status</t>
  </si>
  <si>
    <t xml:space="preserve">indicates the status of this OrderItem in relation to substitution, denoting an acceptable substitute in the Order, an original for which an alternative is offered in the Order Confirmation, or an original for which an actual replacement is advised in the Despatch Advice.</t>
  </si>
  <si>
    <t xml:space="preserve">Item</t>
  </si>
  <si>
    <t xml:space="preserve">associates the order item with information directly relating to an item (article, product, goods item or service).</t>
  </si>
  <si>
    <t xml:space="preserve">Standard</t>
  </si>
  <si>
    <t xml:space="preserve">Order Item Identification</t>
  </si>
  <si>
    <t xml:space="preserve">associates the order item with one or more identifications of the order item line.</t>
  </si>
  <si>
    <t xml:space="preserve">Substitute For</t>
  </si>
  <si>
    <t xml:space="preserve">associates the order item with the original ordered item that the seller was not able to supply.</t>
  </si>
  <si>
    <t xml:space="preserve">information directly relating to an item (article, product, goods item or service).</t>
  </si>
  <si>
    <t xml:space="preserve">identifies an item, article, product or service.</t>
  </si>
  <si>
    <t xml:space="preserve">Description</t>
  </si>
  <si>
    <t xml:space="preserve">a free form field that can be used to give a text description of the item.</t>
  </si>
  <si>
    <t xml:space="preserve">Pack</t>
  </si>
  <si>
    <t xml:space="preserve">the unit packaging quantity.</t>
  </si>
  <si>
    <t xml:space="preserve">Size</t>
  </si>
  <si>
    <t xml:space="preserve">the number of items in a pack.</t>
  </si>
  <si>
    <t xml:space="preserve">From Catalog</t>
  </si>
  <si>
    <t xml:space="preserve">Indicator</t>
  </si>
  <si>
    <t xml:space="preserve">an indicator that denotes whether or not the item was ordered from a catalog.</t>
  </si>
  <si>
    <t xml:space="preserve">Item Identification</t>
  </si>
  <si>
    <t xml:space="preserve">associates the item with its identification according to the buyer's system.</t>
  </si>
  <si>
    <t xml:space="preserve">associates the item with its identification according to the seller's system.</t>
  </si>
  <si>
    <t xml:space="preserve">Manufacturer's</t>
  </si>
  <si>
    <t xml:space="preserve">associates the item with its identification according to the manufacturer's system.</t>
  </si>
  <si>
    <t xml:space="preserve">associates the item with its identification according to a standard system.</t>
  </si>
  <si>
    <t xml:space="preserve">Origin</t>
  </si>
  <si>
    <t xml:space="preserve">associates the item with its country of origin</t>
  </si>
  <si>
    <t xml:space="preserve">Commodity Classification</t>
  </si>
  <si>
    <t xml:space="preserve">associates the item with its classification(s) according to a commodity classifying system.</t>
  </si>
  <si>
    <t xml:space="preserve">Hazardous Item</t>
  </si>
  <si>
    <t xml:space="preserve">associates the item with its hazardous item information.</t>
  </si>
  <si>
    <t xml:space="preserve">information directly relating to the identification an item by the buyer's identification system.</t>
  </si>
  <si>
    <t xml:space="preserve">other identification of the product or service that are not explicitly stated as the content of the other elements contained elsewhere</t>
  </si>
  <si>
    <t xml:space="preserve">Extension</t>
  </si>
  <si>
    <t xml:space="preserve">What is this?</t>
  </si>
  <si>
    <t xml:space="preserve">Physical Attribute</t>
  </si>
  <si>
    <t xml:space="preserve">associates the item identifier with a specification of physical attributes by which the item may be distinguished. An example of this would be a colour code for a specific product.</t>
  </si>
  <si>
    <t xml:space="preserve">Item Measurement</t>
  </si>
  <si>
    <t xml:space="preserve">associates the item with measurements necessary to specifically identify it, e.g. piece length. Note this is NOT the quantity of the item!</t>
  </si>
  <si>
    <t xml:space="preserve">information directly relating to the identification an item by the seller's identification system.</t>
  </si>
  <si>
    <t xml:space="preserve">Measurement</t>
  </si>
  <si>
    <t xml:space="preserve">information directly relating to the identification an item by the manufacturer's identification system.</t>
  </si>
  <si>
    <t xml:space="preserve">information directly relating to the identification an item by a standard system of identification.</t>
  </si>
  <si>
    <t xml:space="preserve">information about an identified physical attribute, feature, or characteristic of something.</t>
  </si>
  <si>
    <t xml:space="preserve">Attribute</t>
  </si>
  <si>
    <t xml:space="preserve">identifies a physical attribute within a set of characteristics that describe something in a formalised way.</t>
  </si>
  <si>
    <t xml:space="preserve">Position</t>
  </si>
  <si>
    <t xml:space="preserve">identifies by a code the position of the physical attribute that is being described.</t>
  </si>
  <si>
    <t xml:space="preserve">Description Identification</t>
  </si>
  <si>
    <t xml:space="preserve">describes an identified physical attribute by a  one of a  set of characteristic descriptions from a formalised list.</t>
  </si>
  <si>
    <t xml:space="preserve">describes an identified physical attribute by a  narrative description.</t>
  </si>
  <si>
    <t xml:space="preserve">information directly relating to a measurement of an attribute of an item.</t>
  </si>
  <si>
    <t xml:space="preserve">the value of the measurement</t>
  </si>
  <si>
    <t xml:space="preserve">free text describing the measured attribute or feature.</t>
  </si>
  <si>
    <t xml:space="preserve">the minimum value in a range of measurement</t>
  </si>
  <si>
    <t xml:space="preserve">the maximum value in a range of measurement</t>
  </si>
  <si>
    <t xml:space="preserve">information that directly relates to the classification of items according to a (formalised) convention for the classification and description of the items as commodities.</t>
  </si>
  <si>
    <t xml:space="preserve">Nature Code</t>
  </si>
  <si>
    <t xml:space="preserve">the high level 'nature of item' code issued by a specific maintenance agency. </t>
  </si>
  <si>
    <t xml:space="preserve">Cargo Type</t>
  </si>
  <si>
    <t xml:space="preserve">Code specifying a type of cargo for statistical purposes.</t>
  </si>
  <si>
    <t xml:space="preserve">Commodity Code</t>
  </si>
  <si>
    <t xml:space="preserve">classification of the type of commodity by the UNEC Recommendation 21 single-digit codes, for Customs purposes.</t>
  </si>
  <si>
    <t xml:space="preserve">information about a hazardous item.</t>
  </si>
  <si>
    <t xml:space="preserve">identifier of a hazardous item or substance.</t>
  </si>
  <si>
    <t xml:space="preserve">Placard</t>
  </si>
  <si>
    <t xml:space="preserve">Notation</t>
  </si>
  <si>
    <t xml:space="preserve">the placard notation corresponding to the hazard class of the hazardous commodity. Can also be the hazard identification number of the orange placard (upper part) required on the means of transport.</t>
  </si>
  <si>
    <t xml:space="preserve">Endorsement</t>
  </si>
  <si>
    <t xml:space="preserve">the placard endorsement that is to be shown on the shipping papers for the hazardous commodity. Can also be used for the number of the orange placard (lower part) required on the means of transport.</t>
  </si>
  <si>
    <t xml:space="preserve">Information</t>
  </si>
  <si>
    <t xml:space="preserve">additional information regarding the hazardous substance. (Can be used to hold information such as the type of regulatory requirements that apply to a description, e.g. N.O.S. or a Waste Characteristics Code in conjunction with an EPA Waste Stream code).</t>
  </si>
  <si>
    <t xml:space="preserve">UNDG</t>
  </si>
  <si>
    <t xml:space="preserve">identifier assigned to transportable hazardous goods within the United Nations.</t>
  </si>
  <si>
    <t xml:space="preserve">Flashpoint</t>
  </si>
  <si>
    <t xml:space="preserve">the lowest temperature at which the vapor of a combustible liquid can be made to ignite momentarily in air, known in hazardous goods procedures as the flashpoint.</t>
  </si>
  <si>
    <t xml:space="preserve">Emergency</t>
  </si>
  <si>
    <t xml:space="preserve">Temperature</t>
  </si>
  <si>
    <t xml:space="preserve">the temperature at which emergency procedures apply during the handling of temperature-controlled hazardous goods.</t>
  </si>
  <si>
    <t xml:space="preserve">information providing details of temperatures relevant to the handling of hazardous goods.</t>
  </si>
  <si>
    <t xml:space="preserve">Procedures</t>
  </si>
  <si>
    <t xml:space="preserve">identifier of emergency procedures for hazardous goods.</t>
  </si>
  <si>
    <t xml:space="preserve">Medical First Aid</t>
  </si>
  <si>
    <t xml:space="preserve">Guide</t>
  </si>
  <si>
    <t xml:space="preserve">identifier of a medical first aid guide that is relevant to specific hazardous goods.</t>
  </si>
  <si>
    <t xml:space="preserve">EMS Number</t>
  </si>
  <si>
    <t xml:space="preserve">Technical</t>
  </si>
  <si>
    <t xml:space="preserve">Full technical name of the specific hazardous substance.</t>
  </si>
  <si>
    <t xml:space="preserve">associates the hazardous item with details of an individual, a group or a body that is the contact in case of hazard incident.</t>
  </si>
  <si>
    <t xml:space="preserve">Secondary Hazards</t>
  </si>
  <si>
    <t xml:space="preserve">associates the hazardous item with information about secondary hazards.</t>
  </si>
  <si>
    <t xml:space="preserve">Hazardous Transit</t>
  </si>
  <si>
    <t xml:space="preserve">associates the hazardous item with information about the transportation of hazardous goods.</t>
  </si>
  <si>
    <t xml:space="preserve">details of an individual, a group or a body having a role as the contact party for hazardous items.</t>
  </si>
  <si>
    <t xml:space="preserve">associates (optionally) the party with information on one or more contacts</t>
  </si>
  <si>
    <t xml:space="preserve">associates (optionally) the party with one or more languages.</t>
  </si>
  <si>
    <t xml:space="preserve">identification of any secondary  hazards with the related hazardous item.</t>
  </si>
  <si>
    <t xml:space="preserve">the identifier of the secondary hazard.</t>
  </si>
  <si>
    <t xml:space="preserve">identifier of additional information regarding the hazardous substance. (Can be used to identify information such as the type of regulatory requirements that apply to a description, e.g. N.O.S. or a Waste Characteristics Code in conjunction with an EPA Waste Stream code).</t>
  </si>
  <si>
    <t xml:space="preserve">information related to the shipping and packaging of hazardous goods.</t>
  </si>
  <si>
    <t xml:space="preserve">Transport Emergency</t>
  </si>
  <si>
    <t xml:space="preserve">Card</t>
  </si>
  <si>
    <t xml:space="preserve">the identification of a transport emergency card, describing the emergency actions to be taken in the event of an emergency affecting the transportation of the hazardous item. Can be used for the identity number of a specific hazardous emergency response plan assigned by the appropriate responsible authority, either national or international.</t>
  </si>
  <si>
    <t xml:space="preserve">Packing</t>
  </si>
  <si>
    <t xml:space="preserve">Criteria</t>
  </si>
  <si>
    <t xml:space="preserve">a code identifying the packaging requirement for the transportation of the specific hazardous goods as assigned by IATA/IMDB/ADR/RID etc.</t>
  </si>
  <si>
    <t xml:space="preserve">Regulation</t>
  </si>
  <si>
    <t xml:space="preserve">a code identifying a set of legal regulations which govern the transportation of the specific hazardous goods.</t>
  </si>
  <si>
    <t xml:space="preserve">Transport Temperature</t>
  </si>
  <si>
    <t xml:space="preserve">the maximum temperature at which the hazardous item can be safely transported.</t>
  </si>
  <si>
    <t xml:space="preserve">the minimum temperature at which the hazardous item can be safely transported.</t>
  </si>
  <si>
    <t xml:space="preserve">Inhalation Toxicity</t>
  </si>
  <si>
    <t xml:space="preserve">Zone</t>
  </si>
  <si>
    <t xml:space="preserve">a code identifying the Inhalation Toxicity Hazard Zone for the hazardous goods, as defined by the US Department of Transportation.</t>
  </si>
  <si>
    <t xml:space="preserve">information directly relating to a line item of a transaction, identifying an alternative item acceptable to the buyer, and specifying quantity, pricing etc which may be different from the preferred item. However it is assumed that the same hazardous material, shipment etc aspects would not be different.</t>
  </si>
  <si>
    <t xml:space="preserve">information directly relating to packaging.</t>
  </si>
  <si>
    <t xml:space="preserve">identifies a package that contains a quantity of an item being delivered.</t>
  </si>
  <si>
    <t xml:space="preserve">the quantity within a package.</t>
  </si>
  <si>
    <t xml:space="preserve">Returnable</t>
  </si>
  <si>
    <t xml:space="preserve">Material</t>
  </si>
  <si>
    <t xml:space="preserve">indicates whether the packaging material is returnable or not.</t>
  </si>
  <si>
    <t xml:space="preserve">Contained</t>
  </si>
  <si>
    <t xml:space="preserve">associates an outer package with information directly relating to the inner packaging of item(s) when nested in outer packaging.  (Note that this is a re-use of Package within Package ).</t>
  </si>
  <si>
    <t xml:space="preserve">information directly relating to packaging contained within outer packaging.</t>
  </si>
  <si>
    <t xml:space="preserve">contains the line item and package details for the delivery of an item on the Despatch Advice, when the despatch is not organised by transport handling unit (THU)</t>
  </si>
  <si>
    <t xml:space="preserve">Delivered</t>
  </si>
  <si>
    <t xml:space="preserve">ToFollow</t>
  </si>
  <si>
    <t xml:space="preserve">associates the despatch line with the transport handling unit.</t>
  </si>
  <si>
    <t xml:space="preserve">information directly relating to a shipment.</t>
  </si>
  <si>
    <t xml:space="preserve">Identifier of a shipment.</t>
  </si>
  <si>
    <t xml:space="preserve">ServiceLevel</t>
  </si>
  <si>
    <t xml:space="preserve">identifies the level of service required for a shipment.</t>
  </si>
  <si>
    <t xml:space="preserve">Handling</t>
  </si>
  <si>
    <t xml:space="preserve">Instructions</t>
  </si>
  <si>
    <t xml:space="preserve">free form text for special handling instructions related to shipment.</t>
  </si>
  <si>
    <t xml:space="preserve">a code indicating the type of handling necessary for the shipment.</t>
  </si>
  <si>
    <t xml:space="preserve">a code indicating the handling necessary for the shipment.</t>
  </si>
  <si>
    <t xml:space="preserve">additional information in free form text relating to the shipment.</t>
  </si>
  <si>
    <t xml:space="preserve">Gross</t>
  </si>
  <si>
    <t xml:space="preserve">Weight</t>
  </si>
  <si>
    <t xml:space="preserve">the total gross weight of the shipment.</t>
  </si>
  <si>
    <t xml:space="preserve">Net</t>
  </si>
  <si>
    <t xml:space="preserve">the total net weight of the shipment.</t>
  </si>
  <si>
    <t xml:space="preserve">Net Net</t>
  </si>
  <si>
    <t xml:space="preserve">the weight (mass) of the goods themselves without any packing. Sometimes known as the "NetNet Weight"</t>
  </si>
  <si>
    <t xml:space="preserve">Volume</t>
  </si>
  <si>
    <t xml:space="preserve">the total gross volume of the shipment.</t>
  </si>
  <si>
    <t xml:space="preserve">the total net volume of the shipment.</t>
  </si>
  <si>
    <t xml:space="preserve">associates the shipment with the delivery requirement information .</t>
  </si>
  <si>
    <t xml:space="preserve">Transport</t>
  </si>
  <si>
    <t xml:space="preserve">Contract</t>
  </si>
  <si>
    <t xml:space="preserve">associates the shipment with the contract for transportation. </t>
  </si>
  <si>
    <t xml:space="preserve">Shipment Stage</t>
  </si>
  <si>
    <t xml:space="preserve">associates the shipment with shipment stages.</t>
  </si>
  <si>
    <t xml:space="preserve">Transport Equipment</t>
  </si>
  <si>
    <t xml:space="preserve">associates the shipment with transport equipment</t>
  </si>
  <si>
    <t xml:space="preserve">associates the order with a pre-order contract</t>
  </si>
  <si>
    <t xml:space="preserve">identifies a contract.  </t>
  </si>
  <si>
    <t xml:space="preserve">the date on which the contract was issued.</t>
  </si>
  <si>
    <t xml:space="preserve">Validity</t>
  </si>
  <si>
    <t xml:space="preserve">Period</t>
  </si>
  <si>
    <t xml:space="preserve">specifies the dates or duration for which the Contract is valid.</t>
  </si>
  <si>
    <t xml:space="preserve">information directly relating to a period, a length of time between two known date/time points.</t>
  </si>
  <si>
    <t xml:space="preserve">Start</t>
  </si>
  <si>
    <t xml:space="preserve">Date Time</t>
  </si>
  <si>
    <t xml:space="preserve">specifies the first point in date/time for a period.</t>
  </si>
  <si>
    <t xml:space="preserve">End</t>
  </si>
  <si>
    <t xml:space="preserve">specifies the last point in date/time of a period.</t>
  </si>
  <si>
    <t xml:space="preserve">Duration</t>
  </si>
  <si>
    <t xml:space="preserve">A duration of time expressed as a formal code. The Measure. Code inside the Measure. Type should be ISO 8601.</t>
  </si>
  <si>
    <t xml:space="preserve">A code that describes the significance of the dates or the duration. </t>
  </si>
  <si>
    <t xml:space="preserve">Stage Identification</t>
  </si>
  <si>
    <t xml:space="preserve">identifier of a shipment stage within an overall shipment movement of items.</t>
  </si>
  <si>
    <t xml:space="preserve">Mode</t>
  </si>
  <si>
    <t xml:space="preserve">the method of transport used for the shipment stage, specified by using a UNECE Recommendation 19 code.</t>
  </si>
  <si>
    <t xml:space="preserve">Means Type</t>
  </si>
  <si>
    <t xml:space="preserve">the type of vehicle, ship etc. used for the shipment stage, specified by using a UNECE Recommendation 28 code. </t>
  </si>
  <si>
    <t xml:space="preserve">Transit</t>
  </si>
  <si>
    <t xml:space="preserve">the direction of transit for the shipment stage.</t>
  </si>
  <si>
    <t xml:space="preserve">associates the shipment stage with information about the period of transit.</t>
  </si>
  <si>
    <t xml:space="preserve">information relating to a piece of transport equipment (e.g. sea container)</t>
  </si>
  <si>
    <t xml:space="preserve">identifier of a piece of transport equipment.</t>
  </si>
  <si>
    <t xml:space="preserve">Provider Type</t>
  </si>
  <si>
    <t xml:space="preserve">identifies the type of provider for the transport equipment.</t>
  </si>
  <si>
    <t xml:space="preserve">Owner</t>
  </si>
  <si>
    <t xml:space="preserve">Party Type</t>
  </si>
  <si>
    <t xml:space="preserve">identifies the type of owner of a piece of transport equipment. </t>
  </si>
  <si>
    <t xml:space="preserve">Size Type Code</t>
  </si>
  <si>
    <t xml:space="preserve">code specifying  the size and type of a piece of transport equipment.</t>
  </si>
  <si>
    <t xml:space="preserve">Disposition</t>
  </si>
  <si>
    <t xml:space="preserve">describes the current disposition of the transport equipment.</t>
  </si>
  <si>
    <t xml:space="preserve">Fullness</t>
  </si>
  <si>
    <t xml:space="preserve">Code indicating whether a piece of transport equipment is full, empty or partially full.</t>
  </si>
  <si>
    <t xml:space="preserve">Refrigeration Status</t>
  </si>
  <si>
    <t xml:space="preserve">indicates whether refrigeration is on or off for the transportation equipment.</t>
  </si>
  <si>
    <t xml:space="preserve">additional information in free form text relating to the transport equipment.</t>
  </si>
  <si>
    <t xml:space="preserve">Transport Equipment Measurement</t>
  </si>
  <si>
    <t xml:space="preserve">associates the transport equipment with its measurement(s).</t>
  </si>
  <si>
    <t xml:space="preserve">Transport Equipment Seal</t>
  </si>
  <si>
    <t xml:space="preserve">associates the transport equipment with information about equipment seal(s) applied to it.</t>
  </si>
  <si>
    <t xml:space="preserve">information directly relating to a measurement of an attribute of the transport equipment.</t>
  </si>
  <si>
    <t xml:space="preserve">Attribute Identification</t>
  </si>
  <si>
    <t xml:space="preserve">identifies in a formalised way the measureable attribute, or feature, for which a measurement is specified.</t>
  </si>
  <si>
    <t xml:space="preserve">free text describing the attribute or feature for which the measure is specified.</t>
  </si>
  <si>
    <t xml:space="preserve">the minimum value in a range of measurement.</t>
  </si>
  <si>
    <t xml:space="preserve">the maximum value in a range of measurement.</t>
  </si>
  <si>
    <t xml:space="preserve">associates the transport equipment measurement to the related piece of transport equipment (e.g. sea container)</t>
  </si>
  <si>
    <t xml:space="preserve">information about a seal used in connection with equipment</t>
  </si>
  <si>
    <t xml:space="preserve">identification on a seal on a piece of transport equipment. </t>
  </si>
  <si>
    <t xml:space="preserve">Issuer</t>
  </si>
  <si>
    <t xml:space="preserve">Code identifying which party issues and is responsible for an equipment seal.</t>
  </si>
  <si>
    <t xml:space="preserve">Condition</t>
  </si>
  <si>
    <t xml:space="preserve">information relating to the condition of a seal on a piece of equipment.</t>
  </si>
  <si>
    <t xml:space="preserve">code indicating the status of a seal on a piece of equipment.</t>
  </si>
  <si>
    <t xml:space="preserve">contains information about the terms of delivery for the set of items to which the transaction relates</t>
  </si>
  <si>
    <t xml:space="preserve">identifier of the conditions agreed upon between a  seller and a buyer with regard to the delivery of goods and/or services, e.g. CIF, FOB, or EXW from the INCOTERMS Terms of Delivery. (2000 version preferred.)</t>
  </si>
  <si>
    <t xml:space="preserve">Relevant</t>
  </si>
  <si>
    <t xml:space="preserve">Location</t>
  </si>
  <si>
    <t xml:space="preserve">information directly relating to the location relevant to the terms of delivery specified.</t>
  </si>
  <si>
    <t xml:space="preserve">Special Terms</t>
  </si>
  <si>
    <t xml:space="preserve">free text description of special conditions relating to delivery terms.</t>
  </si>
  <si>
    <t xml:space="preserve">Risk Responsibility</t>
  </si>
  <si>
    <t xml:space="preserve">identifies the responsibility for loss risk within the delivery terms.</t>
  </si>
  <si>
    <t xml:space="preserve">Loss Risk</t>
  </si>
  <si>
    <t xml:space="preserve">text describing the loss risk related to delivery terms.</t>
  </si>
  <si>
    <t xml:space="preserve">END</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9"/>
      <color rgb="FF000000"/>
      <name val="Arial"/>
      <family val="2"/>
    </font>
    <font>
      <sz val="8"/>
      <color rgb="FF000000"/>
      <name val="Arial"/>
      <family val="2"/>
    </font>
    <font>
      <sz val="8"/>
      <color rgb="FF0000FF"/>
      <name val="Arial"/>
      <family val="2"/>
    </font>
    <font>
      <b val="true"/>
      <sz val="10"/>
      <color rgb="FFFFFFFF"/>
      <name val="Arial"/>
      <family val="2"/>
    </font>
    <font>
      <sz val="8"/>
      <color rgb="FFFF6600"/>
      <name val="Arial"/>
      <family val="2"/>
    </font>
    <font>
      <b val="true"/>
      <sz val="8"/>
      <color rgb="FF000000"/>
      <name val="Tahoma"/>
      <family val="2"/>
    </font>
    <font>
      <sz val="8"/>
      <color rgb="FF000000"/>
      <name val="Tahoma"/>
      <family val="0"/>
    </font>
    <font>
      <b val="true"/>
      <sz val="8"/>
      <color rgb="FF000000"/>
      <name val="Tahoma"/>
      <family val="0"/>
    </font>
  </fonts>
  <fills count="15">
    <fill>
      <patternFill patternType="none"/>
    </fill>
    <fill>
      <patternFill patternType="gray125"/>
    </fill>
    <fill>
      <patternFill patternType="solid">
        <fgColor rgb="FFFFFF00"/>
        <bgColor rgb="FFFFFF00"/>
      </patternFill>
    </fill>
    <fill>
      <patternFill patternType="solid">
        <fgColor rgb="FFFF99CC"/>
        <bgColor rgb="FFF898C8"/>
      </patternFill>
    </fill>
    <fill>
      <patternFill patternType="solid">
        <fgColor rgb="FFF898C8"/>
        <bgColor rgb="FFF797C7"/>
      </patternFill>
    </fill>
    <fill>
      <patternFill patternType="solid">
        <fgColor rgb="FF98C80A"/>
        <bgColor rgb="FF99CC00"/>
      </patternFill>
    </fill>
    <fill>
      <patternFill patternType="solid">
        <fgColor rgb="FF99CC00"/>
        <bgColor rgb="FF98C80A"/>
      </patternFill>
    </fill>
    <fill>
      <patternFill patternType="solid">
        <fgColor rgb="FFF8F8F8"/>
        <bgColor rgb="FFFBFBFB"/>
      </patternFill>
    </fill>
    <fill>
      <patternFill patternType="solid">
        <fgColor rgb="FFCCFFCC"/>
        <bgColor rgb="FFCBFBCB"/>
      </patternFill>
    </fill>
    <fill>
      <patternFill patternType="solid">
        <fgColor rgb="FFCBFBCB"/>
        <bgColor rgb="FFC8F8C8"/>
      </patternFill>
    </fill>
    <fill>
      <patternFill patternType="solid">
        <fgColor rgb="FFC8F8C8"/>
        <bgColor rgb="FFCBFBCB"/>
      </patternFill>
    </fill>
    <fill>
      <patternFill patternType="solid">
        <fgColor rgb="FFFBFBFB"/>
        <bgColor rgb="FFF8F8F8"/>
      </patternFill>
    </fill>
    <fill>
      <patternFill patternType="solid">
        <fgColor rgb="FFF797C7"/>
        <bgColor rgb="FFF898C8"/>
      </patternFill>
    </fill>
    <fill>
      <patternFill patternType="solid">
        <fgColor rgb="FFFF9900"/>
        <bgColor rgb="FFFF6600"/>
      </patternFill>
    </fill>
    <fill>
      <patternFill patternType="solid">
        <fgColor rgb="FF0000FF"/>
        <bgColor rgb="FF0000FF"/>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90" wrapText="true" indent="0" shrinkToFit="false"/>
      <protection locked="true" hidden="false"/>
    </xf>
    <xf numFmtId="164" fontId="4" fillId="3" borderId="0" xfId="0" applyFont="true" applyBorder="false" applyAlignment="true" applyProtection="false">
      <alignment horizontal="general" vertical="top" textRotation="0" wrapText="true" indent="0" shrinkToFit="false"/>
      <protection locked="true" hidden="false"/>
    </xf>
    <xf numFmtId="166" fontId="4" fillId="3"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4" fillId="5"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true" applyAlignment="true" applyProtection="true">
      <alignment horizontal="general" vertical="top" textRotation="0" wrapText="true" indent="0" shrinkToFit="false"/>
      <protection locked="fals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4" fillId="6"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general" vertical="top" textRotation="0" wrapText="true" indent="0" shrinkToFit="false"/>
      <protection locked="true" hidden="false"/>
    </xf>
    <xf numFmtId="166" fontId="4" fillId="8"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7" fillId="9"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false" applyAlignment="true" applyProtection="true">
      <alignment horizontal="general" vertical="top" textRotation="0" wrapText="true" indent="0" shrinkToFit="false"/>
      <protection locked="false" hidden="false"/>
    </xf>
    <xf numFmtId="165"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left" vertical="top" textRotation="0" wrapText="true" indent="0" shrinkToFit="false"/>
      <protection locked="true" hidden="false"/>
    </xf>
    <xf numFmtId="165" fontId="4" fillId="8" borderId="0" xfId="0" applyFont="true" applyBorder="fals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top" textRotation="0" wrapText="true" indent="0" shrinkToFit="false"/>
      <protection locked="true" hidden="false"/>
    </xf>
    <xf numFmtId="164" fontId="4" fillId="8" borderId="0" xfId="0" applyFont="true" applyBorder="false" applyAlignment="true" applyProtection="false">
      <alignment horizontal="center" vertical="top" textRotation="0" wrapText="true" indent="0" shrinkToFit="false"/>
      <protection locked="true" hidden="false"/>
    </xf>
    <xf numFmtId="164" fontId="7" fillId="8" borderId="0" xfId="0" applyFont="true" applyBorder="true" applyAlignment="true" applyProtection="false">
      <alignment horizontal="left" vertical="top" textRotation="0" wrapText="true" indent="0" shrinkToFit="false"/>
      <protection locked="true" hidden="false"/>
    </xf>
    <xf numFmtId="164" fontId="7" fillId="8" borderId="0" xfId="0" applyFont="true" applyBorder="true" applyAlignment="true" applyProtection="true">
      <alignment horizontal="general" vertical="top" textRotation="0" wrapText="true" indent="0" shrinkToFit="false"/>
      <protection locked="false" hidden="false"/>
    </xf>
    <xf numFmtId="164" fontId="7" fillId="1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false" hidden="false"/>
    </xf>
    <xf numFmtId="165"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5" fontId="4" fillId="3" borderId="0" xfId="0" applyFont="tru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top" textRotation="0" wrapText="true" indent="0" shrinkToFit="false"/>
      <protection locked="true" hidden="false"/>
    </xf>
    <xf numFmtId="164" fontId="4" fillId="6" borderId="0" xfId="0" applyFont="true" applyBorder="true" applyAlignment="true" applyProtection="false">
      <alignment horizontal="general" vertical="top" textRotation="0" wrapText="true" indent="0" shrinkToFit="false"/>
      <protection locked="true" hidden="false"/>
    </xf>
    <xf numFmtId="164" fontId="4" fillId="11"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9" borderId="0" xfId="0" applyFont="true" applyBorder="true" applyAlignment="true" applyProtection="false">
      <alignment horizontal="general" vertical="top" textRotation="0" wrapText="true" indent="0" shrinkToFit="false"/>
      <protection locked="true" hidden="false"/>
    </xf>
    <xf numFmtId="164" fontId="4" fillId="8" borderId="0" xfId="0" applyFont="true" applyBorder="true" applyAlignment="true" applyProtection="false">
      <alignment horizontal="left" vertical="top" textRotation="0" wrapText="true" indent="0" shrinkToFit="false"/>
      <protection locked="true" hidden="false"/>
    </xf>
    <xf numFmtId="164" fontId="7" fillId="11" borderId="0" xfId="0" applyFont="true" applyBorder="true" applyAlignment="true" applyProtection="false">
      <alignment horizontal="general" vertical="top" textRotation="0" wrapText="true" indent="0" shrinkToFit="false"/>
      <protection locked="true" hidden="false"/>
    </xf>
    <xf numFmtId="164" fontId="4" fillId="12" borderId="0" xfId="0" applyFont="true" applyBorder="true" applyAlignment="true" applyProtection="false">
      <alignment horizontal="general" vertical="top" textRotation="0" wrapText="true" indent="0" shrinkToFit="false"/>
      <protection locked="true" hidden="false"/>
    </xf>
    <xf numFmtId="164" fontId="4" fillId="10" borderId="0" xfId="0" applyFont="true" applyBorder="true" applyAlignment="true" applyProtection="false">
      <alignment horizontal="general" vertical="top" textRotation="0" wrapText="true" indent="0" shrinkToFit="false"/>
      <protection locked="true" hidden="false"/>
    </xf>
    <xf numFmtId="164" fontId="4" fillId="8" borderId="0" xfId="0" applyFont="true" applyBorder="true" applyAlignment="true" applyProtection="true">
      <alignment horizontal="left" vertical="top" textRotation="0" wrapText="true" indent="0" shrinkToFit="false"/>
      <protection locked="fals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7" fillId="8" borderId="0" xfId="0" applyFont="true" applyBorder="true" applyAlignment="true" applyProtection="true">
      <alignment horizontal="left" vertical="top" textRotation="0" wrapText="true" indent="0" shrinkToFit="false"/>
      <protection locked="fals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7" fillId="6" borderId="0" xfId="0" applyFont="true" applyBorder="false" applyAlignment="true" applyProtection="false">
      <alignment horizontal="general" vertical="top" textRotation="0" wrapText="true" indent="0" shrinkToFit="false"/>
      <protection locked="true" hidden="false"/>
    </xf>
    <xf numFmtId="164" fontId="7" fillId="8" borderId="0" xfId="0" applyFont="true" applyBorder="fals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left" vertical="top" textRotation="0" wrapText="true" indent="0" shrinkToFit="false"/>
      <protection locked="true" hidden="false"/>
    </xf>
    <xf numFmtId="164" fontId="4" fillId="13"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7" fillId="13" borderId="0" xfId="0" applyFont="true" applyBorder="true" applyAlignment="true" applyProtection="true">
      <alignment horizontal="general" vertical="top" textRotation="0" wrapText="true" indent="0" shrinkToFit="false"/>
      <protection locked="false" hidden="false"/>
    </xf>
    <xf numFmtId="164" fontId="4" fillId="9" borderId="0" xfId="0" applyFont="true" applyBorder="false" applyAlignment="true" applyProtection="false">
      <alignment horizontal="general" vertical="top" textRotation="0" wrapText="true" indent="0" shrinkToFit="false"/>
      <protection locked="true" hidden="false"/>
    </xf>
    <xf numFmtId="164" fontId="4" fillId="8" borderId="0" xfId="0" applyFont="true" applyBorder="true" applyAlignment="true" applyProtection="true">
      <alignment horizontal="general" vertical="top" textRotation="0" wrapText="tru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9" fillId="1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BFBCB"/>
      <rgbColor rgb="FF660066"/>
      <rgbColor rgb="FFF797C7"/>
      <rgbColor rgb="FF0066CC"/>
      <rgbColor rgb="FFCCCCFF"/>
      <rgbColor rgb="FF000080"/>
      <rgbColor rgb="FFFF00FF"/>
      <rgbColor rgb="FFFFFF00"/>
      <rgbColor rgb="FF00FFFF"/>
      <rgbColor rgb="FF800080"/>
      <rgbColor rgb="FF800000"/>
      <rgbColor rgb="FF008080"/>
      <rgbColor rgb="FF0000FF"/>
      <rgbColor rgb="FF00CCFF"/>
      <rgbColor rgb="FFC8F8C8"/>
      <rgbColor rgb="FFCCFFCC"/>
      <rgbColor rgb="FFFBFBFB"/>
      <rgbColor rgb="FF99CCFF"/>
      <rgbColor rgb="FFFF99CC"/>
      <rgbColor rgb="FFF898C8"/>
      <rgbColor rgb="FFFFCC99"/>
      <rgbColor rgb="FF3366FF"/>
      <rgbColor rgb="FF33CCCC"/>
      <rgbColor rgb="FF99CC00"/>
      <rgbColor rgb="FF98C80A"/>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5"/>
  <sheetViews>
    <sheetView showFormulas="false" showGridLines="true" showRowColHeaders="true" showZeros="true" rightToLeft="false" tabSelected="true" showOutlineSymbols="true" defaultGridColor="true" view="normal" topLeftCell="B1" colorId="64" zoomScale="85" zoomScaleNormal="85" zoomScalePageLayoutView="100" workbookViewId="0">
      <pane xSplit="0" ySplit="1035" topLeftCell="BM1" activePane="bottomLeft" state="split"/>
      <selection pane="topLeft" activeCell="B1" activeCellId="0" sqref="B1"/>
      <selection pane="bottomLeft" activeCell="G2" activeCellId="0" sqref="G2"/>
    </sheetView>
  </sheetViews>
  <sheetFormatPr defaultColWidth="9.13671875" defaultRowHeight="12.75" zeroHeight="false" outlineLevelRow="0" outlineLevelCol="0"/>
  <cols>
    <col collapsed="false" customWidth="true" hidden="true" outlineLevel="0" max="1" min="1" style="1" width="7.99"/>
    <col collapsed="false" customWidth="true" hidden="false" outlineLevel="0" max="2" min="2" style="2" width="10.85"/>
    <col collapsed="false" customWidth="true" hidden="false" outlineLevel="0" max="3" min="3" style="2" width="16.28"/>
    <col collapsed="false" customWidth="true" hidden="false" outlineLevel="0" max="4" min="4" style="2" width="15.41"/>
    <col collapsed="false" customWidth="true" hidden="false" outlineLevel="0" max="5" min="5" style="2" width="24.85"/>
    <col collapsed="false" customWidth="true" hidden="false" outlineLevel="0" max="6" min="6" style="2" width="15.56"/>
    <col collapsed="false" customWidth="true" hidden="false" outlineLevel="0" max="7" min="7" style="2" width="14.85"/>
    <col collapsed="false" customWidth="true" hidden="false" outlineLevel="0" max="8" min="8" style="1" width="10.99"/>
    <col collapsed="false" customWidth="true" hidden="false" outlineLevel="0" max="10" min="9" style="2" width="10.85"/>
    <col collapsed="false" customWidth="true" hidden="false" outlineLevel="0" max="11" min="11" style="1" width="12.99"/>
    <col collapsed="false" customWidth="true" hidden="true" outlineLevel="0" max="12" min="12" style="1" width="12.99"/>
    <col collapsed="false" customWidth="true" hidden="false" outlineLevel="0" max="13" min="13" style="1" width="16.13"/>
    <col collapsed="false" customWidth="true" hidden="false" outlineLevel="0" max="14" min="14" style="1" width="15.99"/>
    <col collapsed="false" customWidth="true" hidden="false" outlineLevel="0" max="15" min="15" style="1" width="12.56"/>
    <col collapsed="false" customWidth="true" hidden="false" outlineLevel="0" max="16" min="16" style="3" width="4.56"/>
    <col collapsed="false" customWidth="true" hidden="false" outlineLevel="0" max="17" min="17" style="2" width="6.41"/>
    <col collapsed="false" customWidth="true" hidden="false" outlineLevel="0" max="18" min="18" style="4" width="33.28"/>
    <col collapsed="false" customWidth="true" hidden="false" outlineLevel="0" max="19" min="19" style="4" width="22.42"/>
    <col collapsed="false" customWidth="true" hidden="false" outlineLevel="0" max="20" min="20" style="5" width="24.99"/>
    <col collapsed="false" customWidth="true" hidden="false" outlineLevel="0" max="21" min="21" style="6" width="13.41"/>
    <col collapsed="false" customWidth="true" hidden="false" outlineLevel="0" max="22" min="22" style="1" width="10.85"/>
    <col collapsed="false" customWidth="true" hidden="false" outlineLevel="0" max="23" min="23" style="2" width="11.28"/>
    <col collapsed="false" customWidth="true" hidden="false" outlineLevel="0" max="29" min="24" style="2" width="10.85"/>
    <col collapsed="false" customWidth="true" hidden="false" outlineLevel="0" max="30" min="30" style="1" width="29.85"/>
    <col collapsed="false" customWidth="true" hidden="false" outlineLevel="0" max="36" min="31" style="1" width="5.56"/>
    <col collapsed="false" customWidth="true" hidden="false" outlineLevel="0" max="37" min="37" style="7" width="5.56"/>
    <col collapsed="false" customWidth="false" hidden="false" outlineLevel="0" max="257" min="38" style="2" width="9.14"/>
  </cols>
  <sheetData>
    <row r="1" s="8" customFormat="true" ht="48" hidden="false" customHeight="false" outlineLevel="0" collapsed="false">
      <c r="B1" s="9" t="s">
        <v>0</v>
      </c>
      <c r="C1" s="9" t="s">
        <v>1</v>
      </c>
      <c r="D1" s="9" t="s">
        <v>2</v>
      </c>
      <c r="E1" s="9" t="s">
        <v>3</v>
      </c>
      <c r="F1" s="9" t="s">
        <v>4</v>
      </c>
      <c r="G1" s="10" t="s">
        <v>5</v>
      </c>
      <c r="H1" s="10" t="s">
        <v>6</v>
      </c>
      <c r="I1" s="9" t="s">
        <v>7</v>
      </c>
      <c r="J1" s="11" t="s">
        <v>8</v>
      </c>
      <c r="K1" s="11" t="s">
        <v>9</v>
      </c>
      <c r="L1" s="11" t="s">
        <v>10</v>
      </c>
      <c r="M1" s="12" t="s">
        <v>11</v>
      </c>
      <c r="N1" s="11" t="s">
        <v>12</v>
      </c>
      <c r="O1" s="9" t="s">
        <v>13</v>
      </c>
      <c r="P1" s="9" t="s">
        <v>14</v>
      </c>
      <c r="Q1" s="9" t="s">
        <v>15</v>
      </c>
      <c r="R1" s="13" t="s">
        <v>16</v>
      </c>
      <c r="S1" s="10" t="s">
        <v>17</v>
      </c>
      <c r="T1" s="10" t="s">
        <v>18</v>
      </c>
      <c r="U1" s="10" t="s">
        <v>19</v>
      </c>
      <c r="V1" s="9" t="s">
        <v>20</v>
      </c>
      <c r="W1" s="9" t="s">
        <v>21</v>
      </c>
      <c r="X1" s="9" t="s">
        <v>22</v>
      </c>
      <c r="Y1" s="9" t="s">
        <v>23</v>
      </c>
      <c r="Z1" s="9" t="s">
        <v>24</v>
      </c>
      <c r="AA1" s="9" t="s">
        <v>25</v>
      </c>
      <c r="AB1" s="9" t="s">
        <v>26</v>
      </c>
      <c r="AC1" s="9" t="s">
        <v>27</v>
      </c>
      <c r="AD1" s="9" t="s">
        <v>28</v>
      </c>
      <c r="AE1" s="14" t="s">
        <v>29</v>
      </c>
      <c r="AF1" s="14" t="s">
        <v>30</v>
      </c>
      <c r="AG1" s="14" t="s">
        <v>31</v>
      </c>
      <c r="AH1" s="14" t="s">
        <v>32</v>
      </c>
      <c r="AI1" s="14" t="s">
        <v>33</v>
      </c>
      <c r="AJ1" s="14" t="s">
        <v>34</v>
      </c>
      <c r="AK1" s="14" t="s">
        <v>35</v>
      </c>
    </row>
    <row r="2" s="1" customFormat="true" ht="22.5" hidden="false" customHeight="false" outlineLevel="0" collapsed="false">
      <c r="B2" s="15"/>
      <c r="C2" s="15"/>
      <c r="D2" s="16" t="str">
        <f aca="false">CONCATENATE(IF(F2="","",CONCATENATE(F2,"")),"",G2)</f>
        <v>Despatch Advice</v>
      </c>
      <c r="E2" s="16" t="str">
        <f aca="false">CONCATENATE(IF(F2="","",CONCATENATE(F2,"_ ")),"",G2,". Details")</f>
        <v>Despatch Advice. Details</v>
      </c>
      <c r="F2" s="15"/>
      <c r="G2" s="17" t="s">
        <v>36</v>
      </c>
      <c r="H2" s="18"/>
      <c r="I2" s="18"/>
      <c r="J2" s="18"/>
      <c r="K2" s="19" t="s">
        <v>37</v>
      </c>
      <c r="L2" s="20" t="str">
        <f aca="false">IF(AND(OR(I2="Identification",I2="ID"),K2="Identifier"),I2,IF(AND(OR(I2="Time",I2="Date"),K2="Date Time"),I2,K2))</f>
        <v>Details</v>
      </c>
      <c r="M2" s="17"/>
      <c r="N2" s="17"/>
      <c r="O2" s="17"/>
      <c r="P2" s="17"/>
      <c r="Q2" s="17" t="s">
        <v>38</v>
      </c>
      <c r="R2" s="21" t="s">
        <v>39</v>
      </c>
    </row>
    <row r="3" s="1" customFormat="true" ht="45" hidden="false" customHeight="false" outlineLevel="0" collapsed="false">
      <c r="D3" s="22" t="str">
        <f aca="false">CONCATENATE(H3,IF(AND(J3="",I3=L3),IF(L3="Identification","ID",L3),CONCATENATE(IF(L3="Identification","ID",I3),J3,(IF(K3="Identifier","ID",IF(AND(J3="",K3="Text"),"",K3))))))</f>
        <v>ID</v>
      </c>
      <c r="E3" s="22" t="str">
        <f aca="false">CONCATENATE(IF(F3="","",CONCATENATE(F3,"_ ")),G3,". ",IF(H3="","",CONCATENATE(H3,"_ ")),"",I3,IF(AND(J3="",I3=L3),"",CONCATENATE(". ",IF(J3="","",CONCATENATE(J3,"_ ")),K3)))</f>
        <v>Despatch Advice. Identification</v>
      </c>
      <c r="G3" s="23" t="s">
        <v>36</v>
      </c>
      <c r="H3" s="23"/>
      <c r="I3" s="24" t="s">
        <v>40</v>
      </c>
      <c r="J3" s="23"/>
      <c r="K3" s="23" t="s">
        <v>41</v>
      </c>
      <c r="L3" s="20" t="str">
        <f aca="false">IF(AND(OR(I3="Identification",I3="ID"),K3="Identifier"),I3,IF(AND(OR(I3="Time",I3="Date"),K3="Date Time"),I3,K3))</f>
        <v>Identification</v>
      </c>
      <c r="M3" s="25"/>
      <c r="N3" s="25"/>
      <c r="O3" s="23"/>
      <c r="P3" s="23" t="s">
        <v>42</v>
      </c>
      <c r="Q3" s="23" t="s">
        <v>43</v>
      </c>
      <c r="R3" s="1" t="s">
        <v>44</v>
      </c>
    </row>
    <row r="4" s="1" customFormat="true" ht="22.5" hidden="false" customHeight="false" outlineLevel="0" collapsed="false">
      <c r="D4" s="22" t="str">
        <f aca="false">CONCATENATE(H4,IF(AND(J4="",I4=L4),IF(L4="Identification","ID",L4),CONCATENATE(IF(L4="Identification","ID",I4),J4,(IF(K4="Identifier","ID",IF(AND(J4="",K4="Text"),"",K4))))))</f>
        <v>IssueDate</v>
      </c>
      <c r="E4" s="22" t="str">
        <f aca="false">CONCATENATE(IF(F4="","",CONCATENATE(F4,"_ ")),G4,". ",IF(H4="","",CONCATENATE(H4,"_ ")),"",I4,IF(AND(J4="",I4=L4),"",CONCATENATE(". ",IF(J4="","",CONCATENATE(J4,"_ ")),K4)))</f>
        <v>Despatch Advice. Issue_ Date</v>
      </c>
      <c r="G4" s="23" t="s">
        <v>36</v>
      </c>
      <c r="H4" s="23" t="s">
        <v>45</v>
      </c>
      <c r="I4" s="23" t="s">
        <v>46</v>
      </c>
      <c r="J4" s="23"/>
      <c r="K4" s="26" t="s">
        <v>46</v>
      </c>
      <c r="L4" s="20" t="str">
        <f aca="false">IF(AND(OR(I4="Identification",I4="ID"),K4="Identifier"),I4,IF(AND(OR(I4="Time",I4="Date"),K4="Date Time"),I4,K4))</f>
        <v>Date</v>
      </c>
      <c r="M4" s="25"/>
      <c r="N4" s="25"/>
      <c r="O4" s="23"/>
      <c r="P4" s="23" t="s">
        <v>42</v>
      </c>
      <c r="Q4" s="23" t="s">
        <v>43</v>
      </c>
      <c r="R4" s="27" t="s">
        <v>47</v>
      </c>
    </row>
    <row r="5" s="1" customFormat="true" ht="22.5" hidden="false" customHeight="false" outlineLevel="0" collapsed="false">
      <c r="D5" s="22" t="str">
        <f aca="false">CONCATENATE(H5,IF(AND(J5="",I5=L5),IF(L5="Identification","ID",L5),CONCATENATE(IF(L5="Identification","ID",I5),J5,(IF(K5="Identifier","ID",IF(AND(J5="",K5="Text"),"",K5))))))</f>
        <v>DeliveryDateDate</v>
      </c>
      <c r="E5" s="22" t="str">
        <f aca="false">CONCATENATE(IF(F5="","",CONCATENATE(F5,"_ ")),G5,". ",IF(H5="","",CONCATENATE(H5,"_ ")),"",I5,IF(AND(J5="",I5=L5),"",CONCATENATE(". ",IF(J5="","",CONCATENATE(J5,"_ ")),K5)))</f>
        <v>Despatch Advice. Delivery_ Date. Date</v>
      </c>
      <c r="G5" s="1" t="s">
        <v>36</v>
      </c>
      <c r="H5" s="1" t="s">
        <v>48</v>
      </c>
      <c r="I5" s="1" t="s">
        <v>46</v>
      </c>
      <c r="K5" s="26" t="s">
        <v>46</v>
      </c>
      <c r="M5" s="28"/>
      <c r="N5" s="28"/>
      <c r="P5" s="1" t="s">
        <v>49</v>
      </c>
      <c r="Q5" s="1" t="s">
        <v>43</v>
      </c>
      <c r="R5" s="1" t="s">
        <v>50</v>
      </c>
    </row>
    <row r="6" s="1" customFormat="true" ht="11.25" hidden="false" customHeight="false" outlineLevel="0" collapsed="false">
      <c r="D6" s="22" t="str">
        <f aca="false">CONCATENATE(H6,IF(AND(J6="",I6=L6),IF(L6="Identification","ID",L6),CONCATENATE(IF(L6="Identification","ID",I6),J6,(IF(K6="Identifier","ID",IF(AND(J6="",K6="Text"),"",K6))))))</f>
        <v>TypeCode</v>
      </c>
      <c r="E6" s="22" t="str">
        <f aca="false">CONCATENATE(IF(F6="","",CONCATENATE(F6,"_ ")),G6,". ",IF(H6="","",CONCATENATE(H6,"_ ")),"",I6,IF(AND(J6="",I6=L6),"",CONCATENATE(". ",IF(J6="","",CONCATENATE(J6,"_ ")),K6)))</f>
        <v>Despatch Advice. Type. Code</v>
      </c>
      <c r="G6" s="1" t="s">
        <v>36</v>
      </c>
      <c r="I6" s="1" t="s">
        <v>51</v>
      </c>
      <c r="K6" s="1" t="s">
        <v>52</v>
      </c>
      <c r="M6" s="29"/>
      <c r="N6" s="29"/>
      <c r="P6" s="1" t="s">
        <v>49</v>
      </c>
      <c r="Q6" s="1" t="s">
        <v>43</v>
      </c>
      <c r="R6" s="1" t="s">
        <v>53</v>
      </c>
    </row>
    <row r="7" s="1" customFormat="true" ht="22.5" hidden="false" customHeight="false" outlineLevel="0" collapsed="false">
      <c r="D7" s="22" t="str">
        <f aca="false">CONCATENATE(H7,IF(AND(J7="",I7=L7),IF(L7="Identification","ID",L7),CONCATENATE(IF(L7="Identification","ID",I7),J7,(IF(K7="Identifier","ID",IF(AND(J7="",K7="Text"),"",K7))))))</f>
        <v>LanguageCode</v>
      </c>
      <c r="E7" s="22" t="str">
        <f aca="false">CONCATENATE(IF(F7="","",CONCATENATE(F7,"_ ")),G7,". ",IF(H7="","",CONCATENATE(H7,"_ ")),"",I7,IF(AND(J7="",I7=L7),"",CONCATENATE(". ",IF(J7="","",CONCATENATE(J7,"_ ")),K7)))</f>
        <v>Despatch Advice. Language. Code</v>
      </c>
      <c r="G7" s="1" t="s">
        <v>36</v>
      </c>
      <c r="I7" s="1" t="s">
        <v>54</v>
      </c>
      <c r="K7" s="26" t="s">
        <v>52</v>
      </c>
      <c r="M7" s="29"/>
      <c r="N7" s="29"/>
      <c r="P7" s="1" t="s">
        <v>42</v>
      </c>
      <c r="Q7" s="1" t="s">
        <v>43</v>
      </c>
      <c r="R7" s="1" t="s">
        <v>55</v>
      </c>
    </row>
    <row r="8" s="1" customFormat="true" ht="101.25" hidden="false" customHeight="false" outlineLevel="0" collapsed="false">
      <c r="D8" s="22" t="str">
        <f aca="false">CONCATENATE(H8,IF(AND(J8="",I8=L8),IF(L8="Identification","ID",L8),CONCATENATE(IF(L8="Identification","ID",I8),J8,(IF(K8="Identifier","ID",IF(AND(J8="",K8="Text"),"",K8))))))</f>
        <v>Notes</v>
      </c>
      <c r="E8" s="22" t="str">
        <f aca="false">CONCATENATE(IF(F8="","",CONCATENATE(F8,"_ ")),G8,". ",IF(H8="","",CONCATENATE(H8,"_ ")),"",I8,IF(AND(J8="",I8=L8),"",CONCATENATE(". ",IF(J8="","",CONCATENATE(J8,"_ ")),K8)))</f>
        <v>Despatch Advice. Notes. Text</v>
      </c>
      <c r="G8" s="1" t="s">
        <v>36</v>
      </c>
      <c r="I8" s="1" t="s">
        <v>56</v>
      </c>
      <c r="K8" s="1" t="s">
        <v>57</v>
      </c>
      <c r="M8" s="28"/>
      <c r="N8" s="28"/>
      <c r="P8" s="1" t="s">
        <v>58</v>
      </c>
      <c r="Q8" s="26" t="s">
        <v>43</v>
      </c>
      <c r="R8" s="1" t="s">
        <v>59</v>
      </c>
    </row>
    <row r="9" s="38" customFormat="true" ht="27" hidden="false" customHeight="true" outlineLevel="0" collapsed="false">
      <c r="A9" s="30"/>
      <c r="B9" s="30"/>
      <c r="C9" s="30"/>
      <c r="D9" s="31" t="str">
        <f aca="false">CONCATENATE(IF(M9="","",CONCATENATE(M9,"")),"",N9)</f>
        <v>ReferencedOrder</v>
      </c>
      <c r="E9" s="31" t="str">
        <f aca="false">CONCATENATE(IF(F9="","",CONCATENATE(F9,"_ ")),G9,". ",IF(M9="","",CONCATENATE(M9,"_ ")),"",N9)</f>
        <v>Despatch Advice. Referenced_ Order</v>
      </c>
      <c r="F9" s="30"/>
      <c r="G9" s="32" t="s">
        <v>36</v>
      </c>
      <c r="H9" s="24" t="s">
        <v>60</v>
      </c>
      <c r="I9" s="24" t="s">
        <v>61</v>
      </c>
      <c r="J9" s="33"/>
      <c r="K9" s="24" t="s">
        <v>61</v>
      </c>
      <c r="L9" s="33"/>
      <c r="M9" s="32" t="s">
        <v>60</v>
      </c>
      <c r="N9" s="32" t="s">
        <v>61</v>
      </c>
      <c r="O9" s="32"/>
      <c r="P9" s="32" t="s">
        <v>42</v>
      </c>
      <c r="Q9" s="32" t="s">
        <v>62</v>
      </c>
      <c r="R9" s="34" t="s">
        <v>63</v>
      </c>
      <c r="S9" s="35"/>
      <c r="T9" s="36"/>
      <c r="U9" s="37"/>
      <c r="V9" s="30"/>
      <c r="AD9" s="30"/>
      <c r="AE9" s="30"/>
      <c r="AF9" s="30"/>
      <c r="AG9" s="30"/>
      <c r="AH9" s="30"/>
      <c r="AI9" s="30"/>
      <c r="AJ9" s="30"/>
      <c r="AK9" s="39"/>
    </row>
    <row r="10" s="38" customFormat="true" ht="27" hidden="false" customHeight="true" outlineLevel="0" collapsed="false">
      <c r="A10" s="30"/>
      <c r="B10" s="30"/>
      <c r="C10" s="30"/>
      <c r="D10" s="31" t="str">
        <f aca="false">CONCATENATE(IF(M10="","",CONCATENATE(M10,"")),"",N10)</f>
        <v>BuyerParty</v>
      </c>
      <c r="E10" s="31" t="str">
        <f aca="false">CONCATENATE(IF(F10="","",CONCATENATE(F10,"_ ")),G10,". ",IF(M10="","",CONCATENATE(M10,"_ ")),"",N10)</f>
        <v>Despatch Advice. Buyer_ Party</v>
      </c>
      <c r="F10" s="30"/>
      <c r="G10" s="32" t="s">
        <v>36</v>
      </c>
      <c r="H10" s="24" t="s">
        <v>64</v>
      </c>
      <c r="I10" s="24" t="s">
        <v>65</v>
      </c>
      <c r="J10" s="33"/>
      <c r="K10" s="24" t="s">
        <v>65</v>
      </c>
      <c r="L10" s="33"/>
      <c r="M10" s="32" t="s">
        <v>64</v>
      </c>
      <c r="N10" s="32" t="s">
        <v>65</v>
      </c>
      <c r="O10" s="31"/>
      <c r="P10" s="40" t="s">
        <v>42</v>
      </c>
      <c r="Q10" s="40" t="s">
        <v>62</v>
      </c>
      <c r="R10" s="41" t="s">
        <v>66</v>
      </c>
      <c r="S10" s="35"/>
      <c r="T10" s="36"/>
      <c r="U10" s="37"/>
      <c r="V10" s="30"/>
      <c r="AD10" s="30"/>
      <c r="AE10" s="30"/>
      <c r="AF10" s="30"/>
      <c r="AG10" s="30"/>
      <c r="AH10" s="30"/>
      <c r="AI10" s="30"/>
      <c r="AJ10" s="30"/>
      <c r="AK10" s="39"/>
    </row>
    <row r="11" s="38" customFormat="true" ht="27" hidden="false" customHeight="true" outlineLevel="0" collapsed="false">
      <c r="A11" s="30"/>
      <c r="B11" s="30"/>
      <c r="C11" s="30"/>
      <c r="D11" s="31" t="str">
        <f aca="false">CONCATENATE(IF(M11="","",CONCATENATE(M11,"")),"",N11)</f>
        <v>SellerParty</v>
      </c>
      <c r="E11" s="31" t="str">
        <f aca="false">CONCATENATE(IF(F11="","",CONCATENATE(F11,"_ ")),G11,". ",IF(M11="","",CONCATENATE(M11,"_ ")),"",N11)</f>
        <v>Despatch Advice. Seller_ Party</v>
      </c>
      <c r="F11" s="30"/>
      <c r="G11" s="32" t="s">
        <v>36</v>
      </c>
      <c r="H11" s="24" t="s">
        <v>67</v>
      </c>
      <c r="I11" s="24" t="s">
        <v>65</v>
      </c>
      <c r="J11" s="33"/>
      <c r="K11" s="24" t="s">
        <v>65</v>
      </c>
      <c r="L11" s="33"/>
      <c r="M11" s="32" t="s">
        <v>67</v>
      </c>
      <c r="N11" s="32" t="s">
        <v>65</v>
      </c>
      <c r="O11" s="31"/>
      <c r="P11" s="40" t="s">
        <v>42</v>
      </c>
      <c r="Q11" s="40" t="s">
        <v>62</v>
      </c>
      <c r="R11" s="41" t="s">
        <v>68</v>
      </c>
      <c r="S11" s="35"/>
      <c r="T11" s="36"/>
      <c r="U11" s="37"/>
      <c r="V11" s="30"/>
      <c r="AD11" s="30"/>
      <c r="AE11" s="30"/>
      <c r="AF11" s="30"/>
      <c r="AG11" s="30"/>
      <c r="AH11" s="30"/>
      <c r="AI11" s="30"/>
      <c r="AJ11" s="30"/>
      <c r="AK11" s="39"/>
    </row>
    <row r="12" s="38" customFormat="true" ht="33.75" hidden="false" customHeight="false" outlineLevel="0" collapsed="false">
      <c r="A12" s="30"/>
      <c r="B12" s="30"/>
      <c r="C12" s="30"/>
      <c r="D12" s="31" t="str">
        <f aca="false">CONCATENATE(IF(M12="","",CONCATENATE(M12,"")),"",N12)</f>
        <v>Freight ForwarderParty</v>
      </c>
      <c r="E12" s="31" t="str">
        <f aca="false">CONCATENATE(IF(F12="","",CONCATENATE(F12,"_ ")),G12,". ",IF(M12="","",CONCATENATE(M12,"_ ")),"",N12)</f>
        <v>Despatch Advice. Freight Forwarder_ Party</v>
      </c>
      <c r="F12" s="30"/>
      <c r="G12" s="32" t="s">
        <v>36</v>
      </c>
      <c r="H12" s="24" t="s">
        <v>69</v>
      </c>
      <c r="I12" s="24" t="s">
        <v>65</v>
      </c>
      <c r="J12" s="33"/>
      <c r="K12" s="24" t="s">
        <v>65</v>
      </c>
      <c r="L12" s="33"/>
      <c r="M12" s="32" t="s">
        <v>69</v>
      </c>
      <c r="N12" s="32" t="s">
        <v>65</v>
      </c>
      <c r="O12" s="31"/>
      <c r="P12" s="40" t="s">
        <v>49</v>
      </c>
      <c r="Q12" s="40" t="s">
        <v>62</v>
      </c>
      <c r="R12" s="41" t="s">
        <v>70</v>
      </c>
      <c r="S12" s="35"/>
      <c r="T12" s="36"/>
      <c r="U12" s="37"/>
      <c r="V12" s="30"/>
      <c r="AD12" s="30"/>
      <c r="AE12" s="30"/>
      <c r="AF12" s="30"/>
      <c r="AG12" s="30"/>
      <c r="AH12" s="30"/>
      <c r="AI12" s="30"/>
      <c r="AJ12" s="30"/>
      <c r="AK12" s="39"/>
    </row>
    <row r="13" s="38" customFormat="true" ht="22.5" hidden="false" customHeight="false" outlineLevel="0" collapsed="false">
      <c r="A13" s="30"/>
      <c r="B13" s="30"/>
      <c r="C13" s="30"/>
      <c r="D13" s="31"/>
      <c r="E13" s="31"/>
      <c r="F13" s="30"/>
      <c r="G13" s="32" t="s">
        <v>36</v>
      </c>
      <c r="H13" s="24"/>
      <c r="I13" s="24" t="s">
        <v>71</v>
      </c>
      <c r="J13" s="42"/>
      <c r="K13" s="24" t="s">
        <v>71</v>
      </c>
      <c r="L13" s="20" t="str">
        <f aca="false">IF(AND(OR(I13="Identification",I13="ID"),K13="Identifier"),I13,IF(AND(OR(I13="Time",I13="Date"),K13="Date Time"),I13,K13))</f>
        <v>Delivery Requirement</v>
      </c>
      <c r="M13" s="32"/>
      <c r="N13" s="32" t="s">
        <v>71</v>
      </c>
      <c r="O13" s="32"/>
      <c r="P13" s="32" t="s">
        <v>42</v>
      </c>
      <c r="Q13" s="32" t="s">
        <v>62</v>
      </c>
      <c r="R13" s="41" t="s">
        <v>72</v>
      </c>
      <c r="S13" s="35"/>
      <c r="T13" s="36"/>
      <c r="U13" s="37"/>
      <c r="V13" s="30"/>
      <c r="AD13" s="30"/>
      <c r="AE13" s="30"/>
      <c r="AF13" s="30"/>
      <c r="AG13" s="30"/>
      <c r="AH13" s="30"/>
      <c r="AI13" s="30"/>
      <c r="AJ13" s="30"/>
      <c r="AK13" s="39"/>
    </row>
    <row r="14" s="1" customFormat="true" ht="45" hidden="false" customHeight="false" outlineLevel="0" collapsed="false">
      <c r="B14" s="30"/>
      <c r="C14" s="30"/>
      <c r="D14" s="31" t="str">
        <f aca="false">CONCATENATE(IF(M14="","",CONCATENATE(M14,"")),"",N14)</f>
        <v>DespatchedTransport Handling Unit</v>
      </c>
      <c r="E14" s="31" t="str">
        <f aca="false">CONCATENATE(IF(F14="","",CONCATENATE(F14,"_ ")),G14,". ",IF(M14="","",CONCATENATE(M14,"_ ")),"",N14)</f>
        <v>Despatch Advice. Despatched_ Transport Handling Unit</v>
      </c>
      <c r="F14" s="30"/>
      <c r="G14" s="32" t="s">
        <v>36</v>
      </c>
      <c r="H14" s="24" t="s">
        <v>73</v>
      </c>
      <c r="I14" s="24" t="s">
        <v>74</v>
      </c>
      <c r="J14" s="42"/>
      <c r="K14" s="24" t="s">
        <v>74</v>
      </c>
      <c r="L14" s="20" t="str">
        <f aca="false">IF(AND(OR(I14="Identification",I14="ID"),K14="Identifier"),I14,IF(AND(OR(I14="Time",I14="Date"),K14="Date Time"),I14,K14))</f>
        <v>Transport Handling Unit</v>
      </c>
      <c r="M14" s="32" t="s">
        <v>73</v>
      </c>
      <c r="N14" s="32" t="s">
        <v>74</v>
      </c>
      <c r="O14" s="32"/>
      <c r="P14" s="32" t="s">
        <v>58</v>
      </c>
      <c r="Q14" s="32" t="s">
        <v>62</v>
      </c>
      <c r="R14" s="41" t="s">
        <v>75</v>
      </c>
    </row>
    <row r="15" s="1" customFormat="true" ht="67.5" hidden="false" customHeight="false" outlineLevel="0" collapsed="false">
      <c r="B15" s="30"/>
      <c r="C15" s="30"/>
      <c r="D15" s="31" t="str">
        <f aca="false">CONCATENATE(IF(M15="","",CONCATENATE(M15,"")),"",N15)</f>
        <v>Despatch Line</v>
      </c>
      <c r="E15" s="31" t="str">
        <f aca="false">CONCATENATE(IF(F15="","",CONCATENATE(F15,"_ ")),G15,". ",IF(M15="","",CONCATENATE(M15,"_ ")),"",N15)</f>
        <v>Despatch Advice. Despatch Line</v>
      </c>
      <c r="F15" s="30"/>
      <c r="G15" s="32" t="s">
        <v>36</v>
      </c>
      <c r="H15" s="24"/>
      <c r="I15" s="24" t="s">
        <v>76</v>
      </c>
      <c r="J15" s="42"/>
      <c r="K15" s="24" t="s">
        <v>76</v>
      </c>
      <c r="L15" s="20" t="str">
        <f aca="false">IF(AND(OR(I15="Identification",I15="ID"),K15="Identifier"),I15,IF(AND(OR(I15="Time",I15="Date"),K15="Date Time"),I15,K15))</f>
        <v>Despatch Line</v>
      </c>
      <c r="M15" s="32"/>
      <c r="N15" s="32" t="s">
        <v>76</v>
      </c>
      <c r="O15" s="32"/>
      <c r="P15" s="32" t="s">
        <v>77</v>
      </c>
      <c r="Q15" s="32" t="s">
        <v>62</v>
      </c>
      <c r="R15" s="41" t="s">
        <v>78</v>
      </c>
    </row>
    <row r="16" s="1" customFormat="true" ht="56.25" hidden="false" customHeight="false" outlineLevel="0" collapsed="false">
      <c r="B16" s="30"/>
      <c r="C16" s="30"/>
      <c r="D16" s="31" t="str">
        <f aca="false">CONCATENATE(IF(M16="","",CONCATENATE(M16,"")),"",N16)</f>
        <v>ActualShipment</v>
      </c>
      <c r="E16" s="31" t="str">
        <f aca="false">CONCATENATE(IF(F16="","",CONCATENATE(F16,"_ ")),G16,". ",IF(M16="","",CONCATENATE(M16,"_ ")),"",N16)</f>
        <v>Despatch Advice. Actual_ Shipment</v>
      </c>
      <c r="F16" s="30"/>
      <c r="G16" s="32" t="s">
        <v>36</v>
      </c>
      <c r="H16" s="24" t="s">
        <v>79</v>
      </c>
      <c r="I16" s="24" t="s">
        <v>80</v>
      </c>
      <c r="J16" s="42"/>
      <c r="K16" s="24" t="s">
        <v>80</v>
      </c>
      <c r="L16" s="20" t="str">
        <f aca="false">IF(AND(OR(I16="Identification",I16="ID"),K16="Identifier"),I16,IF(AND(OR(I16="Time",I16="Date"),K16="Date Time"),I16,K16))</f>
        <v>Shipment</v>
      </c>
      <c r="M16" s="32" t="s">
        <v>79</v>
      </c>
      <c r="N16" s="32" t="s">
        <v>80</v>
      </c>
      <c r="O16" s="32"/>
      <c r="P16" s="32" t="s">
        <v>42</v>
      </c>
      <c r="Q16" s="32" t="s">
        <v>62</v>
      </c>
      <c r="R16" s="41" t="s">
        <v>81</v>
      </c>
    </row>
    <row r="17" s="1" customFormat="true" ht="33.75" hidden="false" customHeight="false" outlineLevel="0" collapsed="false">
      <c r="B17" s="30"/>
      <c r="C17" s="30"/>
      <c r="D17" s="31" t="str">
        <f aca="false">CONCATENATE(IF(M17="","",CONCATENATE(M17,"")),"",N17)</f>
        <v>Delivery Terms</v>
      </c>
      <c r="E17" s="31" t="str">
        <f aca="false">CONCATENATE(IF(F17="","",CONCATENATE(F17,"_ ")),G17,". ",IF(M17="","",CONCATENATE(M17,"_ ")),"",N17)</f>
        <v>Despatch Advice. Delivery Terms</v>
      </c>
      <c r="F17" s="30"/>
      <c r="G17" s="32" t="s">
        <v>36</v>
      </c>
      <c r="H17" s="24"/>
      <c r="I17" s="24" t="s">
        <v>82</v>
      </c>
      <c r="J17" s="42"/>
      <c r="K17" s="24" t="s">
        <v>82</v>
      </c>
      <c r="L17" s="20"/>
      <c r="M17" s="32"/>
      <c r="N17" s="32" t="s">
        <v>82</v>
      </c>
      <c r="O17" s="32"/>
      <c r="P17" s="32" t="s">
        <v>49</v>
      </c>
      <c r="Q17" s="32" t="s">
        <v>62</v>
      </c>
      <c r="R17" s="41" t="s">
        <v>83</v>
      </c>
      <c r="S17" s="43"/>
      <c r="T17" s="5"/>
      <c r="U17" s="6"/>
      <c r="AK17" s="7"/>
    </row>
    <row r="18" customFormat="false" ht="12.75" hidden="false" customHeight="false" outlineLevel="0" collapsed="false">
      <c r="A18" s="0"/>
      <c r="B18" s="44"/>
      <c r="C18" s="44"/>
      <c r="D18" s="16" t="str">
        <f aca="false">CONCATENATE(IF(F18="","",CONCATENATE(F18,"")),"",G18)</f>
        <v>ReferencedOrder</v>
      </c>
      <c r="E18" s="16" t="str">
        <f aca="false">CONCATENATE(IF(F18="","",CONCATENATE(F18,"_ ")),"",G18,". Details")</f>
        <v>Referenced_ Order. Details</v>
      </c>
      <c r="F18" s="15" t="s">
        <v>60</v>
      </c>
      <c r="G18" s="17" t="s">
        <v>61</v>
      </c>
      <c r="H18" s="17"/>
      <c r="I18" s="17"/>
      <c r="J18" s="17"/>
      <c r="K18" s="24" t="s">
        <v>37</v>
      </c>
      <c r="L18" s="20" t="str">
        <f aca="false">IF(AND(OR(I18="Identification",I18="ID"),K18="Identifier"),I18,IF(AND(OR(I18="Time",I18="Date"),K18="Date Time"),I18,K18))</f>
        <v>Details</v>
      </c>
      <c r="M18" s="18"/>
      <c r="N18" s="18"/>
      <c r="O18" s="17"/>
      <c r="P18" s="17"/>
      <c r="Q18" s="45" t="s">
        <v>38</v>
      </c>
      <c r="R18" s="46" t="s">
        <v>84</v>
      </c>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2.5" hidden="false" customHeight="false" outlineLevel="0" collapsed="false">
      <c r="A19" s="0"/>
      <c r="B19" s="0"/>
      <c r="C19" s="0"/>
      <c r="D19" s="22" t="str">
        <f aca="false">CONCATENATE(H19,IF(AND(J19="",I19=L19),IF(L19="Identification","ID",L19),CONCATENATE(IF(L19="Identification","ID",I19),J19,(IF(K19="Identifier","ID",IF(AND(J19="",K19="Text"),"",K19))))))</f>
        <v>Buyer'sOrder IdentificationID</v>
      </c>
      <c r="E19" s="22" t="str">
        <f aca="false">CONCATENATE(IF(F19="","",CONCATENATE(F19,"_ ")),G19,". ",IF(H19="","",CONCATENATE(H19,"_ ")),"",I19,IF(AND(J19="",I19=L19),"",CONCATENATE(". ",IF(J19="","",CONCATENATE(J19,"_ ")),K19)))</f>
        <v>Referenced_ Order. Buyer's_ Order Identification. Identifier</v>
      </c>
      <c r="F19" s="1" t="s">
        <v>60</v>
      </c>
      <c r="G19" s="23" t="s">
        <v>61</v>
      </c>
      <c r="H19" s="23" t="s">
        <v>85</v>
      </c>
      <c r="I19" s="24" t="s">
        <v>86</v>
      </c>
      <c r="J19" s="23"/>
      <c r="K19" s="23" t="s">
        <v>41</v>
      </c>
      <c r="L19" s="20" t="str">
        <f aca="false">IF(AND(OR(I19="Identification",I19="ID"),K19="Identifier"),I19,IF(AND(OR(I19="Time",I19="Date"),K19="Date Time"),I19,K19))</f>
        <v>Identifier</v>
      </c>
      <c r="M19" s="25"/>
      <c r="N19" s="25"/>
      <c r="O19" s="23"/>
      <c r="P19" s="47" t="s">
        <v>42</v>
      </c>
      <c r="Q19" s="47" t="s">
        <v>43</v>
      </c>
      <c r="R19" s="27" t="s">
        <v>87</v>
      </c>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2.5" hidden="false" customHeight="false" outlineLevel="0" collapsed="false">
      <c r="A20" s="0"/>
      <c r="B20" s="0"/>
      <c r="C20" s="0"/>
      <c r="D20" s="22" t="str">
        <f aca="false">CONCATENATE(H20,IF(AND(J20="",I20=L20),IF(L20="Identification","ID",L20),CONCATENATE(IF(L20="Identification","ID",I20),J20,(IF(K20="Identifier","ID",IF(AND(J20="",K20="Text"),"",K20))))))</f>
        <v>Seller'sOrder IdentificationID</v>
      </c>
      <c r="E20" s="22" t="str">
        <f aca="false">CONCATENATE(IF(F20="","",CONCATENATE(F20,"_ ")),G20,". ",IF(H20="","",CONCATENATE(H20,"_ ")),"",I20,IF(AND(J20="",I20=L20),"",CONCATENATE(". ",IF(J20="","",CONCATENATE(J20,"_ ")),K20)))</f>
        <v>Referenced_ Order. Seller's_ Order Identification. Identifier</v>
      </c>
      <c r="F20" s="1" t="s">
        <v>60</v>
      </c>
      <c r="G20" s="23" t="s">
        <v>61</v>
      </c>
      <c r="H20" s="23" t="s">
        <v>88</v>
      </c>
      <c r="I20" s="24" t="s">
        <v>86</v>
      </c>
      <c r="J20" s="23"/>
      <c r="K20" s="23" t="s">
        <v>41</v>
      </c>
      <c r="L20" s="20" t="str">
        <f aca="false">IF(AND(OR(I20="Identification",I20="ID"),K20="Identifier"),I20,IF(AND(OR(I20="Time",I20="Date"),K20="Date Time"),I20,K20))</f>
        <v>Identifier</v>
      </c>
      <c r="M20" s="25"/>
      <c r="N20" s="25"/>
      <c r="O20" s="23"/>
      <c r="P20" s="47" t="s">
        <v>42</v>
      </c>
      <c r="Q20" s="47" t="s">
        <v>43</v>
      </c>
      <c r="R20" s="27" t="s">
        <v>89</v>
      </c>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2.5" hidden="false" customHeight="false" outlineLevel="0" collapsed="false">
      <c r="A21" s="0"/>
      <c r="B21" s="0"/>
      <c r="C21" s="0"/>
      <c r="D21" s="22" t="str">
        <f aca="false">CONCATENATE(H21,IF(AND(J21="",I21=L21),IF(L21="Identification","ID",L21),CONCATENATE(IF(L21="Identification","ID",I21),J21,(IF(K21="Identifier","ID",IF(AND(J21="",K21="Text"),"",K21))))))</f>
        <v>IssueDate</v>
      </c>
      <c r="E21" s="22" t="str">
        <f aca="false">CONCATENATE(IF(F21="","",CONCATENATE(F21,"_ ")),G21,". ",IF(H21="","",CONCATENATE(H21,"_ ")),"",I21,IF(AND(J21="",I21=L21),"",CONCATENATE(". ",IF(J21="","",CONCATENATE(J21,"_ ")),K21)))</f>
        <v>Referenced_ Order. Issue_ Date</v>
      </c>
      <c r="F21" s="1" t="s">
        <v>60</v>
      </c>
      <c r="G21" s="23" t="s">
        <v>61</v>
      </c>
      <c r="H21" s="23" t="s">
        <v>45</v>
      </c>
      <c r="I21" s="23" t="s">
        <v>46</v>
      </c>
      <c r="J21" s="23"/>
      <c r="K21" s="24" t="s">
        <v>46</v>
      </c>
      <c r="L21" s="20" t="str">
        <f aca="false">IF(AND(OR(I21="Identification",I21="ID"),K21="Identifier"),I21,IF(AND(OR(I21="Time",I21="Date"),K21="Date Time"),I21,K21))</f>
        <v>Date</v>
      </c>
      <c r="M21" s="25"/>
      <c r="N21" s="25"/>
      <c r="O21" s="23"/>
      <c r="P21" s="47" t="s">
        <v>42</v>
      </c>
      <c r="Q21" s="47" t="s">
        <v>43</v>
      </c>
      <c r="R21" s="27" t="s">
        <v>90</v>
      </c>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2.5" hidden="false" customHeight="false" outlineLevel="0" collapsed="false">
      <c r="A22" s="0"/>
      <c r="B22" s="15"/>
      <c r="C22" s="15"/>
      <c r="D22" s="16" t="str">
        <f aca="false">CONCATENATE(IF(F22="","",CONCATENATE(F22,"")),"",G22)</f>
        <v>BuyerParty</v>
      </c>
      <c r="E22" s="16" t="str">
        <f aca="false">CONCATENATE(IF(F22="","",CONCATENATE(F22,"_ ")),"",G22,". Details")</f>
        <v>Buyer_ Party. Details</v>
      </c>
      <c r="F22" s="15" t="s">
        <v>64</v>
      </c>
      <c r="G22" s="16" t="s">
        <v>65</v>
      </c>
      <c r="H22" s="16"/>
      <c r="I22" s="16" t="s">
        <v>37</v>
      </c>
      <c r="J22" s="16"/>
      <c r="K22" s="16" t="s">
        <v>37</v>
      </c>
      <c r="L22" s="16"/>
      <c r="M22" s="48"/>
      <c r="N22" s="48"/>
      <c r="O22" s="16"/>
      <c r="P22" s="16"/>
      <c r="Q22" s="17" t="s">
        <v>38</v>
      </c>
      <c r="R22" s="49" t="s">
        <v>91</v>
      </c>
      <c r="S22" s="50"/>
      <c r="T22" s="51"/>
      <c r="U22" s="52"/>
      <c r="V22" s="15"/>
      <c r="W22" s="53"/>
      <c r="X22" s="53"/>
      <c r="Y22" s="53"/>
      <c r="Z22" s="53"/>
      <c r="AA22" s="53"/>
      <c r="AB22" s="53"/>
      <c r="AC22" s="53"/>
      <c r="AD22" s="15"/>
      <c r="AE22" s="15"/>
      <c r="AF22" s="15"/>
      <c r="AG22" s="15"/>
      <c r="AH22" s="15"/>
      <c r="AI22" s="15"/>
      <c r="AJ22" s="15"/>
      <c r="AK22" s="54"/>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3.75" hidden="false" customHeight="false" outlineLevel="0" collapsed="false">
      <c r="A23" s="0"/>
      <c r="B23" s="1"/>
      <c r="C23" s="1"/>
      <c r="D23" s="22" t="str">
        <f aca="false">CONCATENATE(H23,IF(AND(J23="",I23=L23),IF(L23="Identification","ID",L23),CONCATENATE(IF(L23="Identification","ID",I23),J23,(IF(K23="Identifier","ID",IF(AND(J23="",K23="Text"),"",K23))))))</f>
        <v>ID</v>
      </c>
      <c r="E23" s="22" t="str">
        <f aca="false">CONCATENATE(IF(F23="","",CONCATENATE(F23,"_ ")),G23,". ",IF(H23="","",CONCATENATE(H23,"_ ")),"",I23,IF(AND(J23="",I23=L23),"",CONCATENATE(". ",IF(J23="","",CONCATENATE(J23,"_ ")),K23)))</f>
        <v>Buyer_ Party. Identification</v>
      </c>
      <c r="F23" s="1" t="s">
        <v>64</v>
      </c>
      <c r="G23" s="22" t="s">
        <v>65</v>
      </c>
      <c r="H23" s="22"/>
      <c r="I23" s="55" t="s">
        <v>40</v>
      </c>
      <c r="J23" s="22"/>
      <c r="K23" s="22" t="s">
        <v>41</v>
      </c>
      <c r="L23" s="22" t="str">
        <f aca="false">IF(AND(OR(I23="Identification",I23="ID"),K23="Identifier"),I23,IF(AND(OR(I23="Time",I23="Date"),K23="Date Time"),I23,K23))</f>
        <v>Identification</v>
      </c>
      <c r="M23" s="56"/>
      <c r="N23" s="56"/>
      <c r="O23" s="22"/>
      <c r="P23" s="57" t="s">
        <v>42</v>
      </c>
      <c r="Q23" s="47" t="s">
        <v>43</v>
      </c>
      <c r="R23" s="58" t="s">
        <v>92</v>
      </c>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2.5" hidden="false" customHeight="false" outlineLevel="0" collapsed="false">
      <c r="A24" s="0"/>
      <c r="B24" s="1"/>
      <c r="C24" s="1"/>
      <c r="D24" s="22" t="str">
        <f aca="false">CONCATENATE(H24,IF(AND(J24="",I24=L24),IF(L24="Identification","ID",L24),CONCATENATE(IF(L24="Identification","ID",I24),J24,(IF(K24="Identifier","ID",IF(AND(J24="",K24="Text"),"",K24))))))</f>
        <v>Account IdentificationCode</v>
      </c>
      <c r="E24" s="22" t="str">
        <f aca="false">CONCATENATE(IF(F24="","",CONCATENATE(F24,"_ ")),G24,". ",IF(H24="","",CONCATENATE(H24,"_ ")),"",I24,IF(AND(J24="",I24=L24),"",CONCATENATE(". ",IF(J24="","",CONCATENATE(J24,"_ ")),K24)))</f>
        <v>Buyer_ Party. Account Identification. Code</v>
      </c>
      <c r="F24" s="1" t="s">
        <v>64</v>
      </c>
      <c r="G24" s="22" t="s">
        <v>65</v>
      </c>
      <c r="H24" s="22"/>
      <c r="I24" s="55" t="s">
        <v>93</v>
      </c>
      <c r="J24" s="22"/>
      <c r="K24" s="22" t="s">
        <v>52</v>
      </c>
      <c r="L24" s="22" t="str">
        <f aca="false">IF(AND(OR(I24="Identification",I24="ID"),K24="Identifier"),I24,IF(AND(OR(I24="Time",I24="Date"),K24="Date Time"),I24,K24))</f>
        <v>Code</v>
      </c>
      <c r="M24" s="56"/>
      <c r="N24" s="56"/>
      <c r="O24" s="22"/>
      <c r="P24" s="57" t="s">
        <v>49</v>
      </c>
      <c r="Q24" s="47" t="s">
        <v>43</v>
      </c>
      <c r="R24" s="27" t="s">
        <v>94</v>
      </c>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2.5" hidden="false" customHeight="false" outlineLevel="0" collapsed="false">
      <c r="A25" s="0"/>
      <c r="B25" s="30"/>
      <c r="C25" s="30"/>
      <c r="D25" s="31" t="str">
        <f aca="false">CONCATENATE(IF(M25="","",CONCATENATE(M25,"")),"",N25)</f>
        <v>Party Name</v>
      </c>
      <c r="E25" s="31" t="str">
        <f aca="false">CONCATENATE(IF(F25="","",CONCATENATE(F25,"_ ")),G25,". ",IF(M25="","",CONCATENATE(M25,"_ ")),"",N25)</f>
        <v>Buyer_ Party. Party Name</v>
      </c>
      <c r="F25" s="30" t="s">
        <v>64</v>
      </c>
      <c r="G25" s="31" t="s">
        <v>65</v>
      </c>
      <c r="H25" s="59"/>
      <c r="I25" s="55" t="s">
        <v>95</v>
      </c>
      <c r="J25" s="59"/>
      <c r="K25" s="55" t="s">
        <v>95</v>
      </c>
      <c r="L25" s="59"/>
      <c r="M25" s="31"/>
      <c r="N25" s="31" t="s">
        <v>95</v>
      </c>
      <c r="O25" s="31"/>
      <c r="P25" s="60" t="s">
        <v>58</v>
      </c>
      <c r="Q25" s="32" t="s">
        <v>62</v>
      </c>
      <c r="R25" s="41" t="s">
        <v>96</v>
      </c>
      <c r="S25" s="35"/>
      <c r="T25" s="36"/>
      <c r="U25" s="37"/>
      <c r="V25" s="30"/>
      <c r="W25" s="38"/>
      <c r="X25" s="38"/>
      <c r="Y25" s="38"/>
      <c r="Z25" s="38"/>
      <c r="AA25" s="38"/>
      <c r="AB25" s="38"/>
      <c r="AC25" s="38"/>
      <c r="AD25" s="30"/>
      <c r="AE25" s="30"/>
      <c r="AF25" s="30"/>
      <c r="AG25" s="30"/>
      <c r="AH25" s="30"/>
      <c r="AI25" s="30"/>
      <c r="AJ25" s="30"/>
      <c r="AK25" s="39"/>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2.5" hidden="false" customHeight="false" outlineLevel="0" collapsed="false">
      <c r="A26" s="0"/>
      <c r="B26" s="30"/>
      <c r="C26" s="30"/>
      <c r="D26" s="31" t="str">
        <f aca="false">CONCATENATE(IF(M26="","",CONCATENATE(M26,"")),"",N26)</f>
        <v>Address</v>
      </c>
      <c r="E26" s="31" t="str">
        <f aca="false">CONCATENATE(IF(F26="","",CONCATENATE(F26,"_ ")),G26,". ",IF(M26="","",CONCATENATE(M26,"_ ")),"",N26)</f>
        <v>Buyer_ Party. Address</v>
      </c>
      <c r="F26" s="30" t="s">
        <v>64</v>
      </c>
      <c r="G26" s="31" t="s">
        <v>65</v>
      </c>
      <c r="H26" s="59"/>
      <c r="I26" s="24" t="s">
        <v>97</v>
      </c>
      <c r="J26" s="59"/>
      <c r="K26" s="24" t="s">
        <v>97</v>
      </c>
      <c r="L26" s="33"/>
      <c r="M26" s="32"/>
      <c r="N26" s="32" t="s">
        <v>97</v>
      </c>
      <c r="O26" s="31"/>
      <c r="P26" s="60" t="s">
        <v>58</v>
      </c>
      <c r="Q26" s="32" t="s">
        <v>62</v>
      </c>
      <c r="R26" s="41" t="s">
        <v>98</v>
      </c>
      <c r="S26" s="35"/>
      <c r="T26" s="36"/>
      <c r="U26" s="37"/>
      <c r="V26" s="30"/>
      <c r="W26" s="38"/>
      <c r="X26" s="38"/>
      <c r="Y26" s="38"/>
      <c r="Z26" s="38"/>
      <c r="AA26" s="38"/>
      <c r="AB26" s="38"/>
      <c r="AC26" s="38"/>
      <c r="AD26" s="30"/>
      <c r="AE26" s="30"/>
      <c r="AF26" s="30"/>
      <c r="AG26" s="30"/>
      <c r="AH26" s="30"/>
      <c r="AI26" s="30"/>
      <c r="AJ26" s="30"/>
      <c r="AK26" s="39"/>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15"/>
      <c r="C27" s="15"/>
      <c r="D27" s="16" t="str">
        <f aca="false">CONCATENATE(IF(F27="","",CONCATENATE(F27,"")),"",G27)</f>
        <v>Party Name</v>
      </c>
      <c r="E27" s="16" t="str">
        <f aca="false">CONCATENATE(IF(F27="","",CONCATENATE(F27,"_ ")),"",G27,". Details")</f>
        <v>Party Name. Details</v>
      </c>
      <c r="F27" s="15"/>
      <c r="G27" s="16" t="s">
        <v>95</v>
      </c>
      <c r="H27" s="16"/>
      <c r="I27" s="16" t="s">
        <v>37</v>
      </c>
      <c r="J27" s="16"/>
      <c r="K27" s="16" t="s">
        <v>37</v>
      </c>
      <c r="L27" s="16"/>
      <c r="M27" s="48"/>
      <c r="N27" s="48"/>
      <c r="O27" s="16"/>
      <c r="P27" s="16"/>
      <c r="Q27" s="17" t="s">
        <v>38</v>
      </c>
      <c r="R27" s="49" t="s">
        <v>99</v>
      </c>
      <c r="S27" s="50"/>
      <c r="T27" s="51"/>
      <c r="U27" s="52"/>
      <c r="V27" s="15"/>
      <c r="W27" s="53"/>
      <c r="X27" s="53"/>
      <c r="Y27" s="53"/>
      <c r="Z27" s="53"/>
      <c r="AA27" s="53"/>
      <c r="AB27" s="53"/>
      <c r="AC27" s="53"/>
      <c r="AD27" s="15"/>
      <c r="AE27" s="15"/>
      <c r="AF27" s="15"/>
      <c r="AG27" s="15"/>
      <c r="AH27" s="15"/>
      <c r="AI27" s="15"/>
      <c r="AJ27" s="15"/>
      <c r="AK27" s="54"/>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1"/>
      <c r="C28" s="1"/>
      <c r="D28" s="22" t="str">
        <f aca="false">CONCATENATE(H28,IF(AND(J28="",I28=L28),IF(L28="Identification","ID",L28),CONCATENATE(IF(L28="Identification","ID",I28),J28,(IF(K28="Identifier","ID",IF(AND(J28="",K28="Text"),"",K28))))))</f>
        <v>Name</v>
      </c>
      <c r="E28" s="22" t="str">
        <f aca="false">CONCATENATE(IF(F28="","",CONCATENATE(F28,"_ ")),G28,". ",IF(H28="","",CONCATENATE(H28,"_ ")),"",I28,IF(AND(J28="",I28=L28),"",CONCATENATE(". ",IF(J28="","",CONCATENATE(J28,"_ ")),K28)))</f>
        <v>Party Name. Name. Text</v>
      </c>
      <c r="F28" s="1"/>
      <c r="G28" s="22" t="s">
        <v>95</v>
      </c>
      <c r="H28" s="22"/>
      <c r="I28" s="22" t="s">
        <v>100</v>
      </c>
      <c r="J28" s="22"/>
      <c r="K28" s="24" t="s">
        <v>57</v>
      </c>
      <c r="L28" s="22" t="str">
        <f aca="false">IF(AND(OR(I28="Identification",I28="ID"),K28="Identifier"),I28,IF(AND(OR(I28="Time",I28="Date"),K28="Date Time"),I28,K28))</f>
        <v>Text</v>
      </c>
      <c r="M28" s="61"/>
      <c r="N28" s="61"/>
      <c r="O28" s="22"/>
      <c r="P28" s="57" t="s">
        <v>42</v>
      </c>
      <c r="Q28" s="47" t="s">
        <v>43</v>
      </c>
      <c r="R28" s="58" t="s">
        <v>101</v>
      </c>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3.75" hidden="false" customHeight="false" outlineLevel="0" collapsed="false">
      <c r="A29" s="0"/>
      <c r="B29" s="15"/>
      <c r="C29" s="15"/>
      <c r="D29" s="16" t="str">
        <f aca="false">CONCATENATE(IF(F29="","",CONCATENATE(F29,"")),"",G29)</f>
        <v>Address</v>
      </c>
      <c r="E29" s="16" t="str">
        <f aca="false">CONCATENATE(IF(F29="","",CONCATENATE(F29,"_ ")),"",G29,". Details")</f>
        <v>Address. Details</v>
      </c>
      <c r="F29" s="15"/>
      <c r="G29" s="16" t="s">
        <v>97</v>
      </c>
      <c r="H29" s="16"/>
      <c r="I29" s="16" t="s">
        <v>37</v>
      </c>
      <c r="J29" s="16"/>
      <c r="K29" s="16" t="s">
        <v>37</v>
      </c>
      <c r="L29" s="16"/>
      <c r="M29" s="62"/>
      <c r="N29" s="62"/>
      <c r="O29" s="16"/>
      <c r="P29" s="16"/>
      <c r="Q29" s="17" t="s">
        <v>38</v>
      </c>
      <c r="R29" s="49" t="s">
        <v>102</v>
      </c>
      <c r="S29" s="50"/>
      <c r="T29" s="51"/>
      <c r="U29" s="52"/>
      <c r="V29" s="15"/>
      <c r="W29" s="53"/>
      <c r="X29" s="53"/>
      <c r="Y29" s="53"/>
      <c r="Z29" s="53"/>
      <c r="AA29" s="53"/>
      <c r="AB29" s="53"/>
      <c r="AC29" s="53"/>
      <c r="AD29" s="15"/>
      <c r="AE29" s="15"/>
      <c r="AF29" s="15"/>
      <c r="AG29" s="15"/>
      <c r="AH29" s="15"/>
      <c r="AI29" s="15"/>
      <c r="AJ29" s="15"/>
      <c r="AK29" s="54"/>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2.5" hidden="false" customHeight="false" outlineLevel="0" collapsed="false">
      <c r="A30" s="0"/>
      <c r="B30" s="1"/>
      <c r="C30" s="1"/>
      <c r="D30" s="22" t="str">
        <f aca="false">CONCATENATE(H30,IF(AND(J30="",I30=L30),IF(L30="Identification","ID",L30),CONCATENATE(IF(L30="Identification","ID",I30),J30,(IF(K30="Identifier","ID",IF(AND(J30="",K30="Text"),"",K30))))))</f>
        <v>ID</v>
      </c>
      <c r="E30" s="22" t="str">
        <f aca="false">CONCATENATE(IF(F30="","",CONCATENATE(F30,"_ ")),G30,". ",IF(H30="","",CONCATENATE(H30,"_ ")),"",I30,IF(AND(J30="",I30=L30),"",CONCATENATE(". ",IF(J30="","",CONCATENATE(J30,"_ ")),K30)))</f>
        <v>Address. Identification</v>
      </c>
      <c r="F30" s="1"/>
      <c r="G30" s="22" t="s">
        <v>97</v>
      </c>
      <c r="H30" s="22"/>
      <c r="I30" s="55" t="s">
        <v>40</v>
      </c>
      <c r="J30" s="22"/>
      <c r="K30" s="22" t="s">
        <v>41</v>
      </c>
      <c r="L30" s="22" t="str">
        <f aca="false">IF(AND(OR(I30="Identification",I30="ID"),K30="Identifier"),I30,IF(AND(OR(I30="Time",I30="Date"),K30="Date Time"),I30,K30))</f>
        <v>Identification</v>
      </c>
      <c r="M30" s="56"/>
      <c r="N30" s="56"/>
      <c r="O30" s="22"/>
      <c r="P30" s="57" t="s">
        <v>42</v>
      </c>
      <c r="Q30" s="47" t="s">
        <v>43</v>
      </c>
      <c r="R30" s="58" t="s">
        <v>103</v>
      </c>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5" hidden="false" customHeight="false" outlineLevel="0" collapsed="false">
      <c r="A31" s="0"/>
      <c r="B31" s="1"/>
      <c r="C31" s="1"/>
      <c r="D31" s="22" t="str">
        <f aca="false">CONCATENATE(H31,IF(AND(J31="",I31=L31),IF(L31="Identification","ID",L31),CONCATENATE(IF(L31="Identification","ID",I31),J31,(IF(K31="Identifier","ID",IF(AND(J31="",K31="Text"),"",K31))))))</f>
        <v>Postbox</v>
      </c>
      <c r="E31" s="22" t="str">
        <f aca="false">CONCATENATE(IF(F31="","",CONCATENATE(F31,"_ ")),G31,". ",IF(H31="","",CONCATENATE(H31,"_ ")),"",I31,IF(AND(J31="",I31=L31),"",CONCATENATE(". ",IF(J31="","",CONCATENATE(J31,"_ ")),K31)))</f>
        <v>Address. Postbox. Text</v>
      </c>
      <c r="F31" s="1"/>
      <c r="G31" s="22" t="s">
        <v>97</v>
      </c>
      <c r="H31" s="22"/>
      <c r="I31" s="22" t="s">
        <v>104</v>
      </c>
      <c r="J31" s="22"/>
      <c r="K31" s="22" t="s">
        <v>57</v>
      </c>
      <c r="L31" s="22" t="str">
        <f aca="false">IF(AND(OR(I31="Identification",I31="ID"),K31="Identifier"),I31,IF(AND(OR(I31="Time",I31="Date"),K31="Date Time"),I31,K31))</f>
        <v>Text</v>
      </c>
      <c r="M31" s="56"/>
      <c r="N31" s="56"/>
      <c r="O31" s="22"/>
      <c r="P31" s="57" t="s">
        <v>49</v>
      </c>
      <c r="Q31" s="47" t="s">
        <v>43</v>
      </c>
      <c r="R31" s="58" t="s">
        <v>105</v>
      </c>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2.5" hidden="false" customHeight="false" outlineLevel="0" collapsed="false">
      <c r="A32" s="0"/>
      <c r="B32" s="1"/>
      <c r="C32" s="1"/>
      <c r="D32" s="22" t="str">
        <f aca="false">CONCATENATE(H32,IF(AND(J32="",I32=L32),IF(L32="Identification","ID",L32),CONCATENATE(IF(L32="Identification","ID",I32),J32,(IF(K32="Identifier","ID",IF(AND(J32="",K32="Text"),"",K32))))))</f>
        <v>Building</v>
      </c>
      <c r="E32" s="22" t="str">
        <f aca="false">CONCATENATE(IF(F32="","",CONCATENATE(F32,"_ ")),G32,". ",IF(H32="","",CONCATENATE(H32,"_ ")),"",I32,IF(AND(J32="",I32=L32),"",CONCATENATE(". ",IF(J32="","",CONCATENATE(J32,"_ ")),K32)))</f>
        <v>Address. Building. Text</v>
      </c>
      <c r="F32" s="1"/>
      <c r="G32" s="22" t="s">
        <v>97</v>
      </c>
      <c r="H32" s="22"/>
      <c r="I32" s="22" t="s">
        <v>106</v>
      </c>
      <c r="J32" s="22"/>
      <c r="K32" s="22" t="s">
        <v>57</v>
      </c>
      <c r="L32" s="22" t="str">
        <f aca="false">IF(AND(OR(I32="Identification",I32="ID"),K32="Identifier"),I32,IF(AND(OR(I32="Time",I32="Date"),K32="Date Time"),I32,K32))</f>
        <v>Text</v>
      </c>
      <c r="M32" s="56"/>
      <c r="N32" s="56"/>
      <c r="O32" s="22"/>
      <c r="P32" s="57" t="s">
        <v>49</v>
      </c>
      <c r="Q32" s="47" t="s">
        <v>43</v>
      </c>
      <c r="R32" s="58" t="s">
        <v>107</v>
      </c>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2.5" hidden="false" customHeight="false" outlineLevel="0" collapsed="false">
      <c r="A33" s="0"/>
      <c r="B33" s="1"/>
      <c r="C33" s="1"/>
      <c r="D33" s="22" t="str">
        <f aca="false">CONCATENATE(H33,IF(AND(J33="",I33=L33),IF(L33="Identification","ID",L33),CONCATENATE(IF(L33="Identification","ID",I33),J33,(IF(K33="Identifier","ID",IF(AND(J33="",K33="Text"),"",K33))))))</f>
        <v>Floor</v>
      </c>
      <c r="E33" s="22" t="str">
        <f aca="false">CONCATENATE(IF(F33="","",CONCATENATE(F33,"_ ")),G33,". ",IF(H33="","",CONCATENATE(H33,"_ ")),"",I33,IF(AND(J33="",I33=L33),"",CONCATENATE(". ",IF(J33="","",CONCATENATE(J33,"_ ")),K33)))</f>
        <v>Address. Floor. Text</v>
      </c>
      <c r="F33" s="1"/>
      <c r="G33" s="22" t="s">
        <v>97</v>
      </c>
      <c r="H33" s="22"/>
      <c r="I33" s="22" t="s">
        <v>108</v>
      </c>
      <c r="J33" s="22"/>
      <c r="K33" s="22" t="s">
        <v>57</v>
      </c>
      <c r="L33" s="22" t="str">
        <f aca="false">IF(AND(OR(I33="Identification",I33="ID"),K33="Identifier"),I33,IF(AND(OR(I33="Time",I33="Date"),K33="Date Time"),I33,K33))</f>
        <v>Text</v>
      </c>
      <c r="M33" s="56"/>
      <c r="N33" s="56"/>
      <c r="O33" s="22"/>
      <c r="P33" s="57" t="s">
        <v>49</v>
      </c>
      <c r="Q33" s="47" t="s">
        <v>43</v>
      </c>
      <c r="R33" s="58" t="s">
        <v>109</v>
      </c>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2.5" hidden="false" customHeight="false" outlineLevel="0" collapsed="false">
      <c r="A34" s="0"/>
      <c r="B34" s="1"/>
      <c r="C34" s="1"/>
      <c r="D34" s="22" t="str">
        <f aca="false">CONCATENATE(H34,IF(AND(J34="",I34=L34),IF(L34="Identification","ID",L34),CONCATENATE(IF(L34="Identification","ID",I34),J34,(IF(K34="Identifier","ID",IF(AND(J34="",K34="Text"),"",K34))))))</f>
        <v>Room</v>
      </c>
      <c r="E34" s="22" t="str">
        <f aca="false">CONCATENATE(IF(F34="","",CONCATENATE(F34,"_ ")),G34,". ",IF(H34="","",CONCATENATE(H34,"_ ")),"",I34,IF(AND(J34="",I34=L34),"",CONCATENATE(". ",IF(J34="","",CONCATENATE(J34,"_ ")),K34)))</f>
        <v>Address. Room. Text</v>
      </c>
      <c r="F34" s="1"/>
      <c r="G34" s="22" t="s">
        <v>97</v>
      </c>
      <c r="H34" s="22"/>
      <c r="I34" s="22" t="s">
        <v>110</v>
      </c>
      <c r="J34" s="22"/>
      <c r="K34" s="22" t="s">
        <v>57</v>
      </c>
      <c r="L34" s="22" t="str">
        <f aca="false">IF(AND(OR(I34="Identification",I34="ID"),K34="Identifier"),I34,IF(AND(OR(I34="Time",I34="Date"),K34="Date Time"),I34,K34))</f>
        <v>Text</v>
      </c>
      <c r="M34" s="56"/>
      <c r="N34" s="56"/>
      <c r="O34" s="22"/>
      <c r="P34" s="57" t="s">
        <v>49</v>
      </c>
      <c r="Q34" s="47" t="s">
        <v>43</v>
      </c>
      <c r="R34" s="58" t="s">
        <v>111</v>
      </c>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
      <c r="C35" s="1"/>
      <c r="D35" s="22" t="str">
        <f aca="false">CONCATENATE(H35,IF(AND(J35="",I35=L35),IF(L35="Identification","ID",L35),CONCATENATE(IF(L35="Identification","ID",I35),J35,(IF(K35="Identifier","ID",IF(AND(J35="",K35="Text"),"",K35))))))</f>
        <v>Street</v>
      </c>
      <c r="E35" s="22" t="str">
        <f aca="false">CONCATENATE(IF(F35="","",CONCATENATE(F35,"_ ")),G35,". ",IF(H35="","",CONCATENATE(H35,"_ ")),"",I35,IF(AND(J35="",I35=L35),"",CONCATENATE(". ",IF(J35="","",CONCATENATE(J35,"_ ")),K35)))</f>
        <v>Address. Street. Text</v>
      </c>
      <c r="F35" s="1"/>
      <c r="G35" s="22" t="s">
        <v>97</v>
      </c>
      <c r="H35" s="22"/>
      <c r="I35" s="22" t="s">
        <v>112</v>
      </c>
      <c r="J35" s="22"/>
      <c r="K35" s="22" t="s">
        <v>57</v>
      </c>
      <c r="L35" s="22" t="str">
        <f aca="false">IF(AND(OR(I35="Identification",I35="ID"),K35="Identifier"),I35,IF(AND(OR(I35="Time",I35="Date"),K35="Date Time"),I35,K35))</f>
        <v>Text</v>
      </c>
      <c r="M35" s="56"/>
      <c r="N35" s="56"/>
      <c r="O35" s="22"/>
      <c r="P35" s="57" t="s">
        <v>49</v>
      </c>
      <c r="Q35" s="47" t="s">
        <v>43</v>
      </c>
      <c r="R35" s="58" t="s">
        <v>113</v>
      </c>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2.5" hidden="false" customHeight="false" outlineLevel="0" collapsed="false">
      <c r="A36" s="0"/>
      <c r="B36" s="1"/>
      <c r="C36" s="1"/>
      <c r="D36" s="22" t="str">
        <f aca="false">CONCATENATE(H36,IF(AND(J36="",I36=L36),IF(L36="Identification","ID",L36),CONCATENATE(IF(L36="Identification","ID",I36),J36,(IF(K36="Identifier","ID",IF(AND(J36="",K36="Text"),"",K36))))))</f>
        <v>AdditionalStreet</v>
      </c>
      <c r="E36" s="22" t="str">
        <f aca="false">CONCATENATE(IF(F36="","",CONCATENATE(F36,"_ ")),G36,". ",IF(H36="","",CONCATENATE(H36,"_ ")),"",I36,IF(AND(J36="",I36=L36),"",CONCATENATE(". ",IF(J36="","",CONCATENATE(J36,"_ ")),K36)))</f>
        <v>Address. Additional_ Street. Text</v>
      </c>
      <c r="F36" s="1"/>
      <c r="G36" s="22" t="s">
        <v>97</v>
      </c>
      <c r="H36" s="22" t="s">
        <v>114</v>
      </c>
      <c r="I36" s="22" t="s">
        <v>112</v>
      </c>
      <c r="J36" s="22"/>
      <c r="K36" s="22" t="s">
        <v>57</v>
      </c>
      <c r="L36" s="22" t="str">
        <f aca="false">IF(AND(OR(I36="Identification",I36="ID"),K36="Identifier"),I36,IF(AND(OR(I36="Time",I36="Date"),K36="Date Time"),I36,K36))</f>
        <v>Text</v>
      </c>
      <c r="M36" s="56"/>
      <c r="N36" s="56"/>
      <c r="O36" s="22"/>
      <c r="P36" s="57" t="s">
        <v>49</v>
      </c>
      <c r="Q36" s="47" t="s">
        <v>43</v>
      </c>
      <c r="R36" s="58" t="s">
        <v>115</v>
      </c>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3.75" hidden="false" customHeight="false" outlineLevel="0" collapsed="false">
      <c r="A37" s="0"/>
      <c r="B37" s="1"/>
      <c r="C37" s="1"/>
      <c r="D37" s="22" t="str">
        <f aca="false">CONCATENATE(H37,IF(AND(J37="",I37=L37),IF(L37="Identification","ID",L37),CONCATENATE(IF(L37="Identification","ID",I37),J37,(IF(K37="Identifier","ID",IF(AND(J37="",K37="Text"),"",K37))))))</f>
        <v>HouseName</v>
      </c>
      <c r="E37" s="22" t="str">
        <f aca="false">CONCATENATE(IF(F37="","",CONCATENATE(F37,"_ ")),G37,". ",IF(H37="","",CONCATENATE(H37,"_ ")),"",I37,IF(AND(J37="",I37=L37),"",CONCATENATE(". ",IF(J37="","",CONCATENATE(J37,"_ ")),K37)))</f>
        <v>Address. House_ Name. Text</v>
      </c>
      <c r="F37" s="1"/>
      <c r="G37" s="22" t="s">
        <v>97</v>
      </c>
      <c r="H37" s="22" t="s">
        <v>116</v>
      </c>
      <c r="I37" s="22" t="s">
        <v>100</v>
      </c>
      <c r="J37" s="22"/>
      <c r="K37" s="55" t="s">
        <v>57</v>
      </c>
      <c r="L37" s="22" t="str">
        <f aca="false">IF(AND(OR(I37="Identification",I37="ID"),K37="Identifier"),I37,IF(AND(OR(I37="Time",I37="Date"),K37="Date Time"),I37,K37))</f>
        <v>Text</v>
      </c>
      <c r="M37" s="56"/>
      <c r="N37" s="56"/>
      <c r="O37" s="22"/>
      <c r="P37" s="57" t="s">
        <v>49</v>
      </c>
      <c r="Q37" s="47" t="s">
        <v>43</v>
      </c>
      <c r="R37" s="58" t="s">
        <v>117</v>
      </c>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3.75" hidden="false" customHeight="false" outlineLevel="0" collapsed="false">
      <c r="A38" s="0"/>
      <c r="B38" s="1"/>
      <c r="C38" s="1"/>
      <c r="D38" s="22" t="str">
        <f aca="false">CONCATENATE(H38,IF(AND(J38="",I38=L38),IF(L38="Identification","ID",L38),CONCATENATE(IF(L38="Identification","ID",I38),J38,(IF(K38="Identifier","ID",IF(AND(J38="",K38="Text"),"",K38))))))</f>
        <v>HouseNumber</v>
      </c>
      <c r="E38" s="22" t="str">
        <f aca="false">CONCATENATE(IF(F38="","",CONCATENATE(F38,"_ ")),G38,". ",IF(H38="","",CONCATENATE(H38,"_ ")),"",I38,IF(AND(J38="",I38=L38),"",CONCATENATE(". ",IF(J38="","",CONCATENATE(J38,"_ ")),K38)))</f>
        <v>Address. House_ Number. Text</v>
      </c>
      <c r="F38" s="1"/>
      <c r="G38" s="22" t="s">
        <v>97</v>
      </c>
      <c r="H38" s="22" t="s">
        <v>116</v>
      </c>
      <c r="I38" s="22" t="s">
        <v>118</v>
      </c>
      <c r="J38" s="22"/>
      <c r="K38" s="22" t="s">
        <v>57</v>
      </c>
      <c r="L38" s="22" t="str">
        <f aca="false">IF(AND(OR(I38="Identification",I38="ID"),K38="Identifier"),I38,IF(AND(OR(I38="Time",I38="Date"),K38="Date Time"),I38,K38))</f>
        <v>Text</v>
      </c>
      <c r="M38" s="56"/>
      <c r="N38" s="56"/>
      <c r="O38" s="22"/>
      <c r="P38" s="57" t="s">
        <v>49</v>
      </c>
      <c r="Q38" s="47" t="s">
        <v>43</v>
      </c>
      <c r="R38" s="58" t="s">
        <v>119</v>
      </c>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2.5" hidden="false" customHeight="false" outlineLevel="0" collapsed="false">
      <c r="A39" s="0"/>
      <c r="B39" s="1"/>
      <c r="C39" s="1"/>
      <c r="D39" s="22" t="str">
        <f aca="false">CONCATENATE(H39,IF(AND(J39="",I39=L39),IF(L39="Identification","ID",L39),CONCATENATE(IF(L39="Identification","ID",I39),J39,(IF(K39="Identifier","ID",IF(AND(J39="",K39="Text"),"",K39))))))</f>
        <v>Inhouse Mail</v>
      </c>
      <c r="E39" s="22" t="str">
        <f aca="false">CONCATENATE(IF(F39="","",CONCATENATE(F39,"_ ")),G39,". ",IF(H39="","",CONCATENATE(H39,"_ ")),"",I39,IF(AND(J39="",I39=L39),"",CONCATENATE(". ",IF(J39="","",CONCATENATE(J39,"_ ")),K39)))</f>
        <v>Address. Inhouse Mail. Text</v>
      </c>
      <c r="F39" s="1"/>
      <c r="G39" s="22" t="s">
        <v>97</v>
      </c>
      <c r="H39" s="22"/>
      <c r="I39" s="22" t="s">
        <v>120</v>
      </c>
      <c r="J39" s="22"/>
      <c r="K39" s="22" t="s">
        <v>57</v>
      </c>
      <c r="L39" s="22" t="str">
        <f aca="false">IF(AND(OR(I39="Identification",I39="ID"),K39="Identifier"),I39,IF(AND(OR(I39="Time",I39="Date"),K39="Date Time"),I39,K39))</f>
        <v>Text</v>
      </c>
      <c r="M39" s="56"/>
      <c r="N39" s="56"/>
      <c r="O39" s="22"/>
      <c r="P39" s="57" t="s">
        <v>49</v>
      </c>
      <c r="Q39" s="47" t="s">
        <v>43</v>
      </c>
      <c r="R39" s="58" t="s">
        <v>121</v>
      </c>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2.5" hidden="false" customHeight="false" outlineLevel="0" collapsed="false">
      <c r="A40" s="0"/>
      <c r="B40" s="1"/>
      <c r="C40" s="1"/>
      <c r="D40" s="22" t="str">
        <f aca="false">CONCATENATE(H40,IF(AND(J40="",I40=L40),IF(L40="Identification","ID",L40),CONCATENATE(IF(L40="Identification","ID",I40),J40,(IF(K40="Identifier","ID",IF(AND(J40="",K40="Text"),"",K40))))))</f>
        <v>Department</v>
      </c>
      <c r="E40" s="22" t="str">
        <f aca="false">CONCATENATE(IF(F40="","",CONCATENATE(F40,"_ ")),G40,". ",IF(H40="","",CONCATENATE(H40,"_ ")),"",I40,IF(AND(J40="",I40=L40),"",CONCATENATE(". ",IF(J40="","",CONCATENATE(J40,"_ ")),K40)))</f>
        <v>Address. Department. Text</v>
      </c>
      <c r="F40" s="1"/>
      <c r="G40" s="22" t="s">
        <v>97</v>
      </c>
      <c r="H40" s="22"/>
      <c r="I40" s="22" t="s">
        <v>122</v>
      </c>
      <c r="J40" s="22"/>
      <c r="K40" s="22" t="s">
        <v>57</v>
      </c>
      <c r="L40" s="22" t="str">
        <f aca="false">IF(AND(OR(I40="Identification",I40="ID"),K40="Identifier"),I40,IF(AND(OR(I40="Time",I40="Date"),K40="Date Time"),I40,K40))</f>
        <v>Text</v>
      </c>
      <c r="M40" s="56"/>
      <c r="N40" s="56"/>
      <c r="O40" s="22"/>
      <c r="P40" s="57" t="s">
        <v>49</v>
      </c>
      <c r="Q40" s="47" t="s">
        <v>43</v>
      </c>
      <c r="R40" s="58" t="s">
        <v>123</v>
      </c>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false" outlineLevel="0" collapsed="false">
      <c r="A41" s="0"/>
      <c r="B41" s="1"/>
      <c r="C41" s="1"/>
      <c r="D41" s="22" t="str">
        <f aca="false">CONCATENATE(H41,IF(AND(J41="",I41=L41),IF(L41="Identification","ID",L41),CONCATENATE(IF(L41="Identification","ID",I41),J41,(IF(K41="Identifier","ID",IF(AND(J41="",K41="Text"),"",K41))))))</f>
        <v>CityName</v>
      </c>
      <c r="E41" s="22" t="str">
        <f aca="false">CONCATENATE(IF(F41="","",CONCATENATE(F41,"_ ")),G41,". ",IF(H41="","",CONCATENATE(H41,"_ ")),"",I41,IF(AND(J41="",I41=L41),"",CONCATENATE(". ",IF(J41="","",CONCATENATE(J41,"_ ")),K41)))</f>
        <v>Address. City_ Name. Text</v>
      </c>
      <c r="F41" s="1"/>
      <c r="G41" s="22" t="s">
        <v>97</v>
      </c>
      <c r="H41" s="22" t="s">
        <v>124</v>
      </c>
      <c r="I41" s="22" t="s">
        <v>100</v>
      </c>
      <c r="J41" s="22"/>
      <c r="K41" s="55" t="s">
        <v>57</v>
      </c>
      <c r="L41" s="22" t="str">
        <f aca="false">IF(AND(OR(I41="Identification",I41="ID"),K41="Identifier"),I41,IF(AND(OR(I41="Time",I41="Date"),K41="Date Time"),I41,K41))</f>
        <v>Text</v>
      </c>
      <c r="M41" s="56"/>
      <c r="N41" s="56"/>
      <c r="O41" s="22"/>
      <c r="P41" s="57" t="s">
        <v>49</v>
      </c>
      <c r="Q41" s="47" t="s">
        <v>43</v>
      </c>
      <c r="R41" s="58" t="s">
        <v>125</v>
      </c>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6.25" hidden="false" customHeight="false" outlineLevel="0" collapsed="false">
      <c r="A42" s="0"/>
      <c r="B42" s="1"/>
      <c r="C42" s="1"/>
      <c r="D42" s="22" t="str">
        <f aca="false">CONCATENATE(H42,IF(AND(J42="",I42=L42),IF(L42="Identification","ID",L42),CONCATENATE(IF(L42="Identification","ID",I42),J42,(IF(K42="Identifier","ID",IF(AND(J42="",K42="Text"),"",K42))))))</f>
        <v>Postal Zone</v>
      </c>
      <c r="E42" s="22" t="str">
        <f aca="false">CONCATENATE(IF(F42="","",CONCATENATE(F42,"_ ")),G42,". ",IF(H42="","",CONCATENATE(H42,"_ ")),"",I42,IF(AND(J42="",I42=L42),"",CONCATENATE(". ",IF(J42="","",CONCATENATE(J42,"_ ")),K42)))</f>
        <v>Address. Postal Zone. Text</v>
      </c>
      <c r="F42" s="1"/>
      <c r="G42" s="22" t="s">
        <v>97</v>
      </c>
      <c r="H42" s="22"/>
      <c r="I42" s="22" t="s">
        <v>126</v>
      </c>
      <c r="J42" s="22"/>
      <c r="K42" s="22" t="s">
        <v>57</v>
      </c>
      <c r="L42" s="22" t="str">
        <f aca="false">IF(AND(OR(I42="Identification",I42="ID"),K42="Identifier"),I42,IF(AND(OR(I42="Time",I42="Date"),K42="Date Time"),I42,K42))</f>
        <v>Text</v>
      </c>
      <c r="M42" s="56"/>
      <c r="N42" s="56"/>
      <c r="O42" s="22"/>
      <c r="P42" s="57" t="s">
        <v>49</v>
      </c>
      <c r="Q42" s="47" t="s">
        <v>43</v>
      </c>
      <c r="R42" s="58" t="s">
        <v>127</v>
      </c>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3.75" hidden="false" customHeight="false" outlineLevel="0" collapsed="false">
      <c r="A43" s="0"/>
      <c r="B43" s="1"/>
      <c r="C43" s="1"/>
      <c r="D43" s="22" t="str">
        <f aca="false">CONCATENATE(H43,IF(AND(J43="",I43=L43),IF(L43="Identification","ID",L43),CONCATENATE(IF(L43="Identification","ID",I43),J43,(IF(K43="Identifier","ID",IF(AND(J43="",K43="Text"),"",K43))))))</f>
        <v>Country Sub-entity</v>
      </c>
      <c r="E43" s="22" t="str">
        <f aca="false">CONCATENATE(IF(F43="","",CONCATENATE(F43,"_ ")),G43,". ",IF(H43="","",CONCATENATE(H43,"_ ")),"",I43,IF(AND(J43="",I43=L43),"",CONCATENATE(". ",IF(J43="","",CONCATENATE(J43,"_ ")),K43)))</f>
        <v>Address. Country Sub-entity. Text</v>
      </c>
      <c r="F43" s="1"/>
      <c r="G43" s="22" t="s">
        <v>97</v>
      </c>
      <c r="H43" s="22"/>
      <c r="I43" s="22" t="s">
        <v>128</v>
      </c>
      <c r="J43" s="22"/>
      <c r="K43" s="22" t="s">
        <v>57</v>
      </c>
      <c r="L43" s="22" t="str">
        <f aca="false">IF(AND(OR(I43="Identification",I43="ID"),K43="Identifier"),I43,IF(AND(OR(I43="Time",I43="Date"),K43="Date Time"),I43,K43))</f>
        <v>Text</v>
      </c>
      <c r="M43" s="56"/>
      <c r="N43" s="56"/>
      <c r="O43" s="22"/>
      <c r="P43" s="57" t="s">
        <v>49</v>
      </c>
      <c r="Q43" s="47" t="s">
        <v>43</v>
      </c>
      <c r="R43" s="58" t="s">
        <v>129</v>
      </c>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3.75" hidden="false" customHeight="false" outlineLevel="0" collapsed="false">
      <c r="A44" s="0"/>
      <c r="B44" s="1"/>
      <c r="C44" s="1"/>
      <c r="D44" s="22" t="str">
        <f aca="false">CONCATENATE(H44,IF(AND(J44="",I44=L44),IF(L44="Identification","ID",L44),CONCATENATE(IF(L44="Identification","ID",I44),J44,(IF(K44="Identifier","ID",IF(AND(J44="",K44="Text"),"",K44))))))</f>
        <v>Country Sub-entity CodeCode</v>
      </c>
      <c r="E44" s="22" t="str">
        <f aca="false">CONCATENATE(IF(F44="","",CONCATENATE(F44,"_ ")),G44,". ",IF(H44="","",CONCATENATE(H44,"_ ")),"",I44,IF(AND(J44="",I44=L44),"",CONCATENATE(". ",IF(J44="","",CONCATENATE(J44,"_ ")),K44)))</f>
        <v>Address. Country Sub-entity Code. Code</v>
      </c>
      <c r="F44" s="1"/>
      <c r="G44" s="22" t="s">
        <v>97</v>
      </c>
      <c r="H44" s="22"/>
      <c r="I44" s="22" t="s">
        <v>130</v>
      </c>
      <c r="J44" s="22"/>
      <c r="K44" s="22" t="s">
        <v>52</v>
      </c>
      <c r="L44" s="22" t="str">
        <f aca="false">IF(AND(OR(I44="Identification",I44="ID"),K44="Identifier"),I44,IF(AND(OR(I44="Time",I44="Date"),K44="Date Time"),I44,K44))</f>
        <v>Code</v>
      </c>
      <c r="M44" s="56"/>
      <c r="N44" s="56"/>
      <c r="O44" s="22"/>
      <c r="P44" s="57" t="s">
        <v>49</v>
      </c>
      <c r="Q44" s="47" t="s">
        <v>43</v>
      </c>
      <c r="R44" s="58" t="s">
        <v>131</v>
      </c>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5" hidden="false" customHeight="false" outlineLevel="0" collapsed="false">
      <c r="A45" s="0"/>
      <c r="B45" s="1"/>
      <c r="C45" s="1"/>
      <c r="D45" s="22" t="str">
        <f aca="false">CONCATENATE(H45,IF(AND(J45="",I45=L45),IF(L45="Identification","ID",L45),CONCATENATE(IF(L45="Identification","ID",I45),J45,(IF(K45="Identifier","ID",IF(AND(J45="",K45="Text"),"",K45))))))</f>
        <v>Region</v>
      </c>
      <c r="E45" s="22" t="str">
        <f aca="false">CONCATENATE(IF(F45="","",CONCATENATE(F45,"_ ")),G45,". ",IF(H45="","",CONCATENATE(H45,"_ ")),"",I45,IF(AND(J45="",I45=L45),"",CONCATENATE(". ",IF(J45="","",CONCATENATE(J45,"_ ")),K45)))</f>
        <v>Address. Region. Text</v>
      </c>
      <c r="F45" s="1"/>
      <c r="G45" s="22" t="s">
        <v>97</v>
      </c>
      <c r="H45" s="22"/>
      <c r="I45" s="22" t="s">
        <v>132</v>
      </c>
      <c r="J45" s="22"/>
      <c r="K45" s="22" t="s">
        <v>57</v>
      </c>
      <c r="L45" s="22" t="str">
        <f aca="false">IF(AND(OR(I45="Identification",I45="ID"),K45="Identifier"),I45,IF(AND(OR(I45="Time",I45="Date"),K45="Date Time"),I45,K45))</f>
        <v>Text</v>
      </c>
      <c r="M45" s="56"/>
      <c r="N45" s="56"/>
      <c r="O45" s="22"/>
      <c r="P45" s="57" t="s">
        <v>49</v>
      </c>
      <c r="Q45" s="47" t="s">
        <v>43</v>
      </c>
      <c r="R45" s="58" t="s">
        <v>133</v>
      </c>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3.75" hidden="false" customHeight="false" outlineLevel="0" collapsed="false">
      <c r="A46" s="0"/>
      <c r="B46" s="1"/>
      <c r="C46" s="1"/>
      <c r="D46" s="22" t="str">
        <f aca="false">CONCATENATE(H46,IF(AND(J46="",I46=L46),IF(L46="Identification","ID",L46),CONCATENATE(IF(L46="Identification","ID",I46),J46,(IF(K46="Identifier","ID",IF(AND(J46="",K46="Text"),"",K46))))))</f>
        <v>District</v>
      </c>
      <c r="E46" s="22" t="str">
        <f aca="false">CONCATENATE(IF(F46="","",CONCATENATE(F46,"_ ")),G46,". ",IF(H46="","",CONCATENATE(H46,"_ ")),"",I46,IF(AND(J46="",I46=L46),"",CONCATENATE(". ",IF(J46="","",CONCATENATE(J46,"_ ")),K46)))</f>
        <v>Address. District. Text</v>
      </c>
      <c r="F46" s="1"/>
      <c r="G46" s="22" t="s">
        <v>97</v>
      </c>
      <c r="H46" s="22"/>
      <c r="I46" s="22" t="s">
        <v>134</v>
      </c>
      <c r="J46" s="22"/>
      <c r="K46" s="22" t="s">
        <v>57</v>
      </c>
      <c r="L46" s="22" t="str">
        <f aca="false">IF(AND(OR(I46="Identification",I46="ID"),K46="Identifier"),I46,IF(AND(OR(I46="Time",I46="Date"),K46="Date Time"),I46,K46))</f>
        <v>Text</v>
      </c>
      <c r="M46" s="56"/>
      <c r="N46" s="56"/>
      <c r="O46" s="22"/>
      <c r="P46" s="57" t="s">
        <v>49</v>
      </c>
      <c r="Q46" s="47" t="s">
        <v>43</v>
      </c>
      <c r="R46" s="58" t="s">
        <v>135</v>
      </c>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56.25" hidden="false" customHeight="false" outlineLevel="0" collapsed="false">
      <c r="A47" s="0"/>
      <c r="B47" s="1"/>
      <c r="C47" s="1"/>
      <c r="D47" s="22" t="str">
        <f aca="false">CONCATENATE(H47,IF(AND(J47="",I47=L47),IF(L47="Identification","ID",L47),CONCATENATE(IF(L47="Identification","ID",I47),J47,(IF(K47="Identifier","ID",IF(AND(J47="",K47="Text"),"",K47))))))</f>
        <v>Timezone Offset Measure</v>
      </c>
      <c r="E47" s="22" t="str">
        <f aca="false">CONCATENATE(IF(F47="","",CONCATENATE(F47,"_ ")),G47,". ",IF(H47="","",CONCATENATE(H47,"_ ")),"",I47,IF(AND(J47="",I47=L47),"",CONCATENATE(". ",IF(J47="","",CONCATENATE(J47,"_ ")),K47)))</f>
        <v>Address. Timezone Offset Measure. Text</v>
      </c>
      <c r="F47" s="1"/>
      <c r="G47" s="22" t="s">
        <v>97</v>
      </c>
      <c r="H47" s="22"/>
      <c r="I47" s="22" t="s">
        <v>136</v>
      </c>
      <c r="J47" s="22"/>
      <c r="K47" s="22" t="s">
        <v>57</v>
      </c>
      <c r="L47" s="22" t="str">
        <f aca="false">IF(AND(OR(I47="Identification",I47="ID"),K47="Identifier"),I47,IF(AND(OR(I47="Time",I47="Date"),K47="Date Time"),I47,K47))</f>
        <v>Text</v>
      </c>
      <c r="M47" s="56"/>
      <c r="N47" s="56"/>
      <c r="O47" s="22"/>
      <c r="P47" s="57" t="s">
        <v>49</v>
      </c>
      <c r="Q47" s="47" t="s">
        <v>43</v>
      </c>
      <c r="R47" s="58" t="s">
        <v>137</v>
      </c>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3.75" hidden="false" customHeight="false" outlineLevel="0" collapsed="false">
      <c r="A48" s="0"/>
      <c r="B48" s="30"/>
      <c r="C48" s="30"/>
      <c r="D48" s="31" t="str">
        <f aca="false">CONCATENATE(IF(M48="","",CONCATENATE(M48,"")),"",N48)</f>
        <v>Country</v>
      </c>
      <c r="E48" s="31" t="str">
        <f aca="false">CONCATENATE(IF(F48="","",CONCATENATE(F48,"_ ")),G48,". ",IF(M48="","",CONCATENATE(M48,"_ ")),"",N48)</f>
        <v>Address. Country</v>
      </c>
      <c r="F48" s="30"/>
      <c r="G48" s="31" t="s">
        <v>97</v>
      </c>
      <c r="H48" s="63"/>
      <c r="I48" s="24" t="s">
        <v>138</v>
      </c>
      <c r="J48" s="63"/>
      <c r="K48" s="24" t="s">
        <v>138</v>
      </c>
      <c r="L48" s="42"/>
      <c r="M48" s="32"/>
      <c r="N48" s="32" t="s">
        <v>138</v>
      </c>
      <c r="O48" s="31"/>
      <c r="P48" s="60" t="s">
        <v>49</v>
      </c>
      <c r="Q48" s="40" t="s">
        <v>62</v>
      </c>
      <c r="R48" s="64" t="s">
        <v>139</v>
      </c>
      <c r="S48" s="35"/>
      <c r="T48" s="36"/>
      <c r="U48" s="37"/>
      <c r="V48" s="30"/>
      <c r="W48" s="38"/>
      <c r="X48" s="38"/>
      <c r="Y48" s="38"/>
      <c r="Z48" s="38"/>
      <c r="AA48" s="38"/>
      <c r="AB48" s="38"/>
      <c r="AC48" s="38"/>
      <c r="AD48" s="30"/>
      <c r="AE48" s="30"/>
      <c r="AF48" s="30"/>
      <c r="AG48" s="30"/>
      <c r="AH48" s="30"/>
      <c r="AI48" s="30"/>
      <c r="AJ48" s="30"/>
      <c r="AK48" s="39"/>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15"/>
      <c r="C49" s="15"/>
      <c r="D49" s="16" t="str">
        <f aca="false">CONCATENATE(IF(F49="","",CONCATENATE(F49,"")),"",G49)</f>
        <v>Country</v>
      </c>
      <c r="E49" s="16" t="str">
        <f aca="false">CONCATENATE(IF(F49="","",CONCATENATE(F49,"_ ")),"",G49,". Details")</f>
        <v>Country. Details</v>
      </c>
      <c r="F49" s="15"/>
      <c r="G49" s="17" t="s">
        <v>138</v>
      </c>
      <c r="H49" s="16"/>
      <c r="I49" s="16" t="s">
        <v>37</v>
      </c>
      <c r="J49" s="16"/>
      <c r="K49" s="16" t="s">
        <v>37</v>
      </c>
      <c r="L49" s="16"/>
      <c r="M49" s="18"/>
      <c r="N49" s="18"/>
      <c r="O49" s="16"/>
      <c r="P49" s="17"/>
      <c r="Q49" s="17" t="s">
        <v>38</v>
      </c>
      <c r="R49" s="65"/>
      <c r="S49" s="50"/>
      <c r="T49" s="51"/>
      <c r="U49" s="52"/>
      <c r="V49" s="15"/>
      <c r="W49" s="53"/>
      <c r="X49" s="53"/>
      <c r="Y49" s="53"/>
      <c r="Z49" s="53"/>
      <c r="AA49" s="53"/>
      <c r="AB49" s="53"/>
      <c r="AC49" s="53"/>
      <c r="AD49" s="15"/>
      <c r="AE49" s="15"/>
      <c r="AF49" s="15"/>
      <c r="AG49" s="15"/>
      <c r="AH49" s="15"/>
      <c r="AI49" s="15"/>
      <c r="AJ49" s="15"/>
      <c r="AK49" s="54"/>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3.75" hidden="false" customHeight="false" outlineLevel="0" collapsed="false">
      <c r="A50" s="0"/>
      <c r="B50" s="1"/>
      <c r="C50" s="1"/>
      <c r="D50" s="22" t="str">
        <f aca="false">CONCATENATE(H50,IF(AND(J50="",I50=L50),IF(L50="Identification","ID",L50),CONCATENATE(IF(L50="Identification","ID",I50),J50,(IF(K50="Identifier","ID",IF(AND(J50="",K50="Text"),"",K50))))))</f>
        <v>IdentificationCode</v>
      </c>
      <c r="E50" s="22" t="str">
        <f aca="false">CONCATENATE(IF(F50="","",CONCATENATE(F50,"_ ")),G50,". ",IF(H50="","",CONCATENATE(H50,"_ ")),"",I50,IF(AND(J50="",I50=L50),"",CONCATENATE(". ",IF(J50="","",CONCATENATE(J50,"_ ")),K50)))</f>
        <v>Country. Identification. Code</v>
      </c>
      <c r="F50" s="1"/>
      <c r="G50" s="23" t="s">
        <v>138</v>
      </c>
      <c r="H50" s="22"/>
      <c r="I50" s="23" t="s">
        <v>40</v>
      </c>
      <c r="J50" s="22"/>
      <c r="K50" s="23" t="s">
        <v>52</v>
      </c>
      <c r="L50" s="22" t="str">
        <f aca="false">IF(AND(OR(I50="Identification",I50="ID"),K50="Identifier"),I50,IF(AND(OR(I50="Time",I50="Date"),K50="Date Time"),I50,K50))</f>
        <v>Code</v>
      </c>
      <c r="M50" s="61"/>
      <c r="N50" s="61"/>
      <c r="O50" s="22"/>
      <c r="P50" s="57" t="s">
        <v>49</v>
      </c>
      <c r="Q50" s="47" t="s">
        <v>43</v>
      </c>
      <c r="R50" s="58" t="s">
        <v>139</v>
      </c>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53" customFormat="true" ht="22.5" hidden="false" customHeight="false" outlineLevel="0" collapsed="false">
      <c r="A51" s="15"/>
      <c r="B51" s="15"/>
      <c r="C51" s="15"/>
      <c r="D51" s="16" t="str">
        <f aca="false">CONCATENATE(IF(F51="","",CONCATENATE(F51,"")),"",G51)</f>
        <v>SellerParty</v>
      </c>
      <c r="E51" s="16" t="str">
        <f aca="false">CONCATENATE(IF(F51="","",CONCATENATE(F51,"_ ")),"",G51,". Details")</f>
        <v>Seller_ Party. Details</v>
      </c>
      <c r="F51" s="15" t="s">
        <v>67</v>
      </c>
      <c r="G51" s="16" t="s">
        <v>65</v>
      </c>
      <c r="H51" s="16"/>
      <c r="I51" s="16" t="s">
        <v>37</v>
      </c>
      <c r="J51" s="16"/>
      <c r="K51" s="16" t="s">
        <v>37</v>
      </c>
      <c r="L51" s="16"/>
      <c r="M51" s="48"/>
      <c r="N51" s="48"/>
      <c r="O51" s="16"/>
      <c r="P51" s="16"/>
      <c r="Q51" s="17" t="s">
        <v>38</v>
      </c>
      <c r="R51" s="49" t="s">
        <v>91</v>
      </c>
      <c r="S51" s="50"/>
      <c r="T51" s="51"/>
      <c r="U51" s="52"/>
      <c r="V51" s="15"/>
      <c r="AD51" s="15"/>
      <c r="AE51" s="15"/>
      <c r="AF51" s="15"/>
      <c r="AG51" s="15"/>
      <c r="AH51" s="15"/>
      <c r="AI51" s="15"/>
      <c r="AJ51" s="15"/>
      <c r="AK51" s="54"/>
    </row>
    <row r="52" customFormat="false" ht="33.75" hidden="false" customHeight="false" outlineLevel="0" collapsed="false">
      <c r="B52" s="1"/>
      <c r="C52" s="1"/>
      <c r="D52" s="22" t="str">
        <f aca="false">CONCATENATE(H52,IF(AND(J52="",I52=L52),IF(L52="Identification","ID",L52),CONCATENATE(IF(L52="Identification","ID",I52),J52,(IF(K52="Identifier","ID",IF(AND(J52="",K52="Text"),"",K52))))))</f>
        <v>ID</v>
      </c>
      <c r="E52" s="22" t="str">
        <f aca="false">CONCATENATE(IF(F52="","",CONCATENATE(F52,"_ ")),G52,". ",IF(H52="","",CONCATENATE(H52,"_ ")),"",I52,IF(AND(J52="",I52=L52),"",CONCATENATE(". ",IF(J52="","",CONCATENATE(J52,"_ ")),K52)))</f>
        <v>Seller_ Party. Identification</v>
      </c>
      <c r="F52" s="1" t="s">
        <v>67</v>
      </c>
      <c r="G52" s="22" t="s">
        <v>65</v>
      </c>
      <c r="H52" s="22"/>
      <c r="I52" s="24" t="s">
        <v>40</v>
      </c>
      <c r="J52" s="22"/>
      <c r="K52" s="22" t="s">
        <v>41</v>
      </c>
      <c r="L52" s="22" t="str">
        <f aca="false">IF(AND(OR(I52="Identification",I52="ID"),K52="Identifier"),I52,IF(AND(OR(I52="Time",I52="Date"),K52="Date Time"),I52,K52))</f>
        <v>Identification</v>
      </c>
      <c r="M52" s="56"/>
      <c r="N52" s="56"/>
      <c r="O52" s="22"/>
      <c r="P52" s="57" t="s">
        <v>42</v>
      </c>
      <c r="Q52" s="47" t="s">
        <v>43</v>
      </c>
      <c r="R52" s="58" t="s">
        <v>92</v>
      </c>
    </row>
    <row r="53" s="38" customFormat="true" ht="22.5" hidden="false" customHeight="false" outlineLevel="0" collapsed="false">
      <c r="A53" s="30"/>
      <c r="B53" s="30"/>
      <c r="C53" s="30"/>
      <c r="D53" s="31" t="str">
        <f aca="false">CONCATENATE(IF(M53="","",CONCATENATE(M53,"")),"",N53)</f>
        <v>Party Name</v>
      </c>
      <c r="E53" s="31" t="str">
        <f aca="false">CONCATENATE(IF(F53="","",CONCATENATE(F53,"_ ")),G53,". ",IF(M53="","",CONCATENATE(M53,"_ ")),"",N53)</f>
        <v>Seller_ Party. Party Name</v>
      </c>
      <c r="F53" s="30" t="s">
        <v>67</v>
      </c>
      <c r="G53" s="31" t="s">
        <v>65</v>
      </c>
      <c r="H53" s="31"/>
      <c r="I53" s="55" t="s">
        <v>95</v>
      </c>
      <c r="J53" s="59"/>
      <c r="K53" s="55" t="s">
        <v>95</v>
      </c>
      <c r="L53" s="59"/>
      <c r="M53" s="31"/>
      <c r="N53" s="31" t="s">
        <v>95</v>
      </c>
      <c r="O53" s="31"/>
      <c r="P53" s="60" t="s">
        <v>58</v>
      </c>
      <c r="Q53" s="32" t="s">
        <v>62</v>
      </c>
      <c r="R53" s="41" t="s">
        <v>96</v>
      </c>
      <c r="S53" s="35"/>
      <c r="T53" s="36"/>
      <c r="U53" s="37"/>
      <c r="V53" s="30"/>
      <c r="AD53" s="30"/>
      <c r="AE53" s="30"/>
      <c r="AF53" s="30"/>
      <c r="AG53" s="30"/>
      <c r="AH53" s="30"/>
      <c r="AI53" s="30"/>
      <c r="AJ53" s="30"/>
      <c r="AK53" s="39"/>
    </row>
    <row r="54" s="38" customFormat="true" ht="22.5" hidden="false" customHeight="false" outlineLevel="0" collapsed="false">
      <c r="A54" s="30"/>
      <c r="B54" s="30"/>
      <c r="C54" s="30"/>
      <c r="D54" s="31" t="str">
        <f aca="false">CONCATENATE(IF(M54="","",CONCATENATE(M54,"")),"",N54)</f>
        <v>Address</v>
      </c>
      <c r="E54" s="31" t="str">
        <f aca="false">CONCATENATE(IF(F54="","",CONCATENATE(F54,"_ ")),G54,". ",IF(M54="","",CONCATENATE(M54,"_ ")),"",N54)</f>
        <v>Seller_ Party. Address</v>
      </c>
      <c r="F54" s="30" t="s">
        <v>67</v>
      </c>
      <c r="G54" s="31" t="s">
        <v>65</v>
      </c>
      <c r="H54" s="32"/>
      <c r="I54" s="24" t="s">
        <v>97</v>
      </c>
      <c r="J54" s="59"/>
      <c r="K54" s="24" t="s">
        <v>97</v>
      </c>
      <c r="L54" s="33"/>
      <c r="M54" s="32"/>
      <c r="N54" s="32" t="s">
        <v>97</v>
      </c>
      <c r="O54" s="31"/>
      <c r="P54" s="60" t="s">
        <v>58</v>
      </c>
      <c r="Q54" s="32" t="s">
        <v>62</v>
      </c>
      <c r="R54" s="41" t="s">
        <v>98</v>
      </c>
      <c r="S54" s="35"/>
      <c r="T54" s="36"/>
      <c r="U54" s="37"/>
      <c r="V54" s="30"/>
      <c r="AD54" s="30"/>
      <c r="AE54" s="30"/>
      <c r="AF54" s="30"/>
      <c r="AG54" s="30"/>
      <c r="AH54" s="30"/>
      <c r="AI54" s="30"/>
      <c r="AJ54" s="30"/>
      <c r="AK54" s="39"/>
    </row>
    <row r="55" s="38" customFormat="true" ht="22.5" hidden="false" customHeight="false" outlineLevel="0" collapsed="false">
      <c r="A55" s="30"/>
      <c r="B55" s="30"/>
      <c r="C55" s="30"/>
      <c r="D55" s="31" t="str">
        <f aca="false">CONCATENATE(IF(M55="","",CONCATENATE(M55,"")),"",N55)</f>
        <v>ShippingContact</v>
      </c>
      <c r="E55" s="31" t="str">
        <f aca="false">CONCATENATE(IF(F55="","",CONCATENATE(F55,"_ ")),G55,". ",IF(M55="","",CONCATENATE(M55,"_ ")),"",N55)</f>
        <v>Seller_ Party. Shipping_ Contact</v>
      </c>
      <c r="F55" s="30" t="s">
        <v>67</v>
      </c>
      <c r="G55" s="31" t="s">
        <v>65</v>
      </c>
      <c r="H55" s="55" t="s">
        <v>140</v>
      </c>
      <c r="I55" s="55" t="s">
        <v>141</v>
      </c>
      <c r="J55" s="59"/>
      <c r="K55" s="55" t="s">
        <v>141</v>
      </c>
      <c r="L55" s="59"/>
      <c r="M55" s="31" t="s">
        <v>140</v>
      </c>
      <c r="N55" s="31" t="s">
        <v>141</v>
      </c>
      <c r="O55" s="31"/>
      <c r="P55" s="60" t="s">
        <v>49</v>
      </c>
      <c r="Q55" s="32" t="s">
        <v>62</v>
      </c>
      <c r="R55" s="41" t="s">
        <v>142</v>
      </c>
      <c r="S55" s="35"/>
      <c r="T55" s="36"/>
      <c r="U55" s="37"/>
      <c r="V55" s="30"/>
      <c r="AD55" s="30"/>
      <c r="AE55" s="30"/>
      <c r="AF55" s="30"/>
      <c r="AG55" s="30"/>
      <c r="AH55" s="30"/>
      <c r="AI55" s="30"/>
      <c r="AJ55" s="30"/>
      <c r="AK55" s="39"/>
    </row>
    <row r="56" s="38" customFormat="true" ht="33.75" hidden="false" customHeight="false" outlineLevel="0" collapsed="false">
      <c r="A56" s="30"/>
      <c r="B56" s="30"/>
      <c r="C56" s="30"/>
      <c r="D56" s="31" t="str">
        <f aca="false">CONCATENATE(IF(M56="","",CONCATENATE(M56,"")),"",N56)</f>
        <v>OrderContact</v>
      </c>
      <c r="E56" s="31" t="str">
        <f aca="false">CONCATENATE(IF(F56="","",CONCATENATE(F56,"_ ")),G56,". ",IF(M56="","",CONCATENATE(M56,"_ ")),"",N56)</f>
        <v>Seller_ Party. Order_ Contact</v>
      </c>
      <c r="F56" s="30" t="s">
        <v>67</v>
      </c>
      <c r="G56" s="31" t="s">
        <v>65</v>
      </c>
      <c r="H56" s="55" t="s">
        <v>61</v>
      </c>
      <c r="I56" s="55" t="s">
        <v>141</v>
      </c>
      <c r="J56" s="59"/>
      <c r="K56" s="55" t="s">
        <v>141</v>
      </c>
      <c r="L56" s="59"/>
      <c r="M56" s="31" t="s">
        <v>61</v>
      </c>
      <c r="N56" s="31" t="s">
        <v>141</v>
      </c>
      <c r="O56" s="31"/>
      <c r="P56" s="60" t="s">
        <v>49</v>
      </c>
      <c r="Q56" s="32" t="s">
        <v>62</v>
      </c>
      <c r="R56" s="41" t="s">
        <v>143</v>
      </c>
      <c r="S56" s="35"/>
      <c r="T56" s="36"/>
      <c r="U56" s="37"/>
      <c r="V56" s="30"/>
      <c r="AD56" s="30"/>
      <c r="AE56" s="30"/>
      <c r="AF56" s="30"/>
      <c r="AG56" s="30"/>
      <c r="AH56" s="30"/>
      <c r="AI56" s="30"/>
      <c r="AJ56" s="30"/>
      <c r="AK56" s="39"/>
    </row>
    <row r="57" s="53" customFormat="true" ht="45" hidden="false" customHeight="false" outlineLevel="0" collapsed="false">
      <c r="A57" s="15"/>
      <c r="B57" s="15"/>
      <c r="C57" s="15"/>
      <c r="D57" s="16" t="str">
        <f aca="false">CONCATENATE(IF(F57="","",CONCATENATE(F57,"")),"",G57)</f>
        <v>ShippingContact</v>
      </c>
      <c r="E57" s="16" t="str">
        <f aca="false">CONCATENATE(IF(F57="","",CONCATENATE(F57,"_ ")),"",G57,". Details")</f>
        <v>Shipping_ Contact. Details</v>
      </c>
      <c r="F57" s="15" t="s">
        <v>140</v>
      </c>
      <c r="G57" s="16" t="s">
        <v>141</v>
      </c>
      <c r="H57" s="16"/>
      <c r="I57" s="16" t="s">
        <v>37</v>
      </c>
      <c r="J57" s="16"/>
      <c r="K57" s="16" t="s">
        <v>37</v>
      </c>
      <c r="L57" s="16"/>
      <c r="M57" s="48"/>
      <c r="N57" s="48"/>
      <c r="O57" s="16"/>
      <c r="P57" s="16"/>
      <c r="Q57" s="17" t="s">
        <v>38</v>
      </c>
      <c r="R57" s="49" t="s">
        <v>144</v>
      </c>
      <c r="S57" s="50"/>
      <c r="T57" s="51"/>
      <c r="U57" s="52"/>
      <c r="V57" s="15"/>
      <c r="AD57" s="15"/>
      <c r="AE57" s="15"/>
      <c r="AF57" s="15"/>
      <c r="AG57" s="15"/>
      <c r="AH57" s="15"/>
      <c r="AI57" s="15"/>
      <c r="AJ57" s="15"/>
      <c r="AK57" s="54"/>
    </row>
    <row r="58" customFormat="false" ht="33.75" hidden="false" customHeight="false" outlineLevel="0" collapsed="false">
      <c r="B58" s="1"/>
      <c r="C58" s="1"/>
      <c r="D58" s="22" t="str">
        <f aca="false">CONCATENATE(H58,IF(AND(J58="",I58=L58),IF(L58="Identification","ID",L58),CONCATENATE(IF(L58="Identification","ID",I58),J58,(IF(K58="Identifier","ID",IF(AND(J58="",K58="Text"),"",K58))))))</f>
        <v>ID</v>
      </c>
      <c r="E58" s="22" t="str">
        <f aca="false">CONCATENATE(IF(F58="","",CONCATENATE(F58,"_ ")),G58,". ",IF(H58="","",CONCATENATE(H58,"_ ")),"",I58,IF(AND(J58="",I58=L58),"",CONCATENATE(". ",IF(J58="","",CONCATENATE(J58,"_ ")),K58)))</f>
        <v>Shipping_ Contact. Identification</v>
      </c>
      <c r="F58" s="1" t="s">
        <v>140</v>
      </c>
      <c r="G58" s="22" t="s">
        <v>141</v>
      </c>
      <c r="H58" s="22"/>
      <c r="I58" s="24" t="s">
        <v>40</v>
      </c>
      <c r="J58" s="22"/>
      <c r="K58" s="22" t="s">
        <v>41</v>
      </c>
      <c r="L58" s="22" t="str">
        <f aca="false">IF(AND(OR(I58="Identification",I58="ID"),K58="Identifier"),I58,IF(AND(OR(I58="Time",I58="Date"),K58="Date Time"),I58,K58))</f>
        <v>Identification</v>
      </c>
      <c r="M58" s="56"/>
      <c r="N58" s="56"/>
      <c r="O58" s="22"/>
      <c r="P58" s="57" t="s">
        <v>42</v>
      </c>
      <c r="Q58" s="47" t="s">
        <v>43</v>
      </c>
      <c r="R58" s="58" t="s">
        <v>145</v>
      </c>
    </row>
    <row r="59" customFormat="false" ht="22.5" hidden="false" customHeight="false" outlineLevel="0" collapsed="false">
      <c r="B59" s="1"/>
      <c r="C59" s="1"/>
      <c r="D59" s="22" t="str">
        <f aca="false">CONCATENATE(H59,IF(AND(J59="",I59=L59),IF(L59="Identification","ID",L59),CONCATENATE(IF(L59="Identification","ID",I59),J59,(IF(K59="Identifier","ID",IF(AND(J59="",K59="Text"),"",K59))))))</f>
        <v>Name</v>
      </c>
      <c r="E59" s="22" t="str">
        <f aca="false">CONCATENATE(IF(F59="","",CONCATENATE(F59,"_ ")),G59,". ",IF(H59="","",CONCATENATE(H59,"_ ")),"",I59,IF(AND(J59="",I59=L59),"",CONCATENATE(". ",IF(J59="","",CONCATENATE(J59,"_ ")),K59)))</f>
        <v>Shipping_ Contact. Name. Text</v>
      </c>
      <c r="F59" s="1" t="s">
        <v>140</v>
      </c>
      <c r="G59" s="22" t="s">
        <v>141</v>
      </c>
      <c r="H59" s="22"/>
      <c r="I59" s="22" t="s">
        <v>100</v>
      </c>
      <c r="J59" s="22"/>
      <c r="K59" s="24" t="s">
        <v>57</v>
      </c>
      <c r="L59" s="22" t="str">
        <f aca="false">IF(AND(OR(I59="Identification",I59="ID"),K59="Identifier"),I59,IF(AND(OR(I59="Time",I59="Date"),K59="Date Time"),I59,K59))</f>
        <v>Text</v>
      </c>
      <c r="M59" s="61"/>
      <c r="N59" s="61"/>
      <c r="O59" s="22"/>
      <c r="P59" s="57" t="s">
        <v>49</v>
      </c>
      <c r="Q59" s="47" t="s">
        <v>43</v>
      </c>
      <c r="R59" s="58" t="s">
        <v>146</v>
      </c>
    </row>
    <row r="60" customFormat="false" ht="22.5" hidden="false" customHeight="false" outlineLevel="0" collapsed="false">
      <c r="B60" s="1"/>
      <c r="C60" s="1"/>
      <c r="D60" s="22" t="str">
        <f aca="false">CONCATENATE(H60,IF(AND(J60="",I60=L60),IF(L60="Identification","ID",L60),CONCATENATE(IF(L60="Identification","ID",I60),J60,(IF(K60="Identifier","ID",IF(AND(J60="",K60="Text"),"",K60))))))</f>
        <v>Phone</v>
      </c>
      <c r="E60" s="22" t="str">
        <f aca="false">CONCATENATE(IF(F60="","",CONCATENATE(F60,"_ ")),G60,". ",IF(H60="","",CONCATENATE(H60,"_ ")),"",I60,IF(AND(J60="",I60=L60),"",CONCATENATE(". ",IF(J60="","",CONCATENATE(J60,"_ ")),K60)))</f>
        <v>Shipping_ Contact. Phone. Text</v>
      </c>
      <c r="F60" s="1" t="s">
        <v>140</v>
      </c>
      <c r="G60" s="22" t="s">
        <v>141</v>
      </c>
      <c r="I60" s="1" t="s">
        <v>147</v>
      </c>
      <c r="J60" s="1"/>
      <c r="K60" s="22" t="s">
        <v>57</v>
      </c>
      <c r="L60" s="22" t="str">
        <f aca="false">IF(AND(OR(I60="Identification",I60="ID"),K60="Identifier"),I60,IF(AND(OR(I60="Time",I60="Date"),K60="Date Time"),I60,K60))</f>
        <v>Text</v>
      </c>
      <c r="M60" s="56"/>
      <c r="N60" s="56"/>
      <c r="P60" s="57" t="s">
        <v>49</v>
      </c>
      <c r="Q60" s="47" t="s">
        <v>43</v>
      </c>
      <c r="R60" s="66" t="s">
        <v>148</v>
      </c>
    </row>
    <row r="61" customFormat="false" ht="22.5" hidden="false" customHeight="false" outlineLevel="0" collapsed="false">
      <c r="B61" s="1"/>
      <c r="C61" s="1"/>
      <c r="D61" s="22" t="str">
        <f aca="false">CONCATENATE(H61,IF(AND(J61="",I61=L61),IF(L61="Identification","ID",L61),CONCATENATE(IF(L61="Identification","ID",I61),J61,(IF(K61="Identifier","ID",IF(AND(J61="",K61="Text"),"",K61))))))</f>
        <v>Fax</v>
      </c>
      <c r="E61" s="22" t="str">
        <f aca="false">CONCATENATE(IF(F61="","",CONCATENATE(F61,"_ ")),G61,". ",IF(H61="","",CONCATENATE(H61,"_ ")),"",I61,IF(AND(J61="",I61=L61),"",CONCATENATE(". ",IF(J61="","",CONCATENATE(J61,"_ ")),K61)))</f>
        <v>Shipping_ Contact. Fax. Text</v>
      </c>
      <c r="F61" s="1" t="s">
        <v>140</v>
      </c>
      <c r="G61" s="22" t="s">
        <v>141</v>
      </c>
      <c r="H61" s="22"/>
      <c r="I61" s="23" t="s">
        <v>149</v>
      </c>
      <c r="J61" s="22"/>
      <c r="K61" s="22" t="s">
        <v>57</v>
      </c>
      <c r="L61" s="22" t="str">
        <f aca="false">IF(AND(OR(I61="Identification",I61="ID"),K61="Identifier"),I61,IF(AND(OR(I61="Time",I61="Date"),K61="Date Time"),I61,K61))</f>
        <v>Text</v>
      </c>
      <c r="M61" s="56"/>
      <c r="N61" s="56"/>
      <c r="O61" s="22"/>
      <c r="P61" s="57" t="s">
        <v>49</v>
      </c>
      <c r="Q61" s="47" t="s">
        <v>43</v>
      </c>
      <c r="R61" s="66" t="s">
        <v>150</v>
      </c>
    </row>
    <row r="62" customFormat="false" ht="22.5" hidden="false" customHeight="false" outlineLevel="0" collapsed="false">
      <c r="B62" s="1"/>
      <c r="C62" s="1"/>
      <c r="D62" s="22" t="str">
        <f aca="false">CONCATENATE(H62,IF(AND(J62="",I62=L62),IF(L62="Identification","ID",L62),CONCATENATE(IF(L62="Identification","ID",I62),J62,(IF(K62="Identifier","ID",IF(AND(J62="",K62="Text"),"",K62))))))</f>
        <v>E-mail</v>
      </c>
      <c r="E62" s="22" t="str">
        <f aca="false">CONCATENATE(IF(F62="","",CONCATENATE(F62,"_ ")),G62,". ",IF(H62="","",CONCATENATE(H62,"_ ")),"",I62,IF(AND(J62="",I62=L62),"",CONCATENATE(". ",IF(J62="","",CONCATENATE(J62,"_ ")),K62)))</f>
        <v>Shipping_ Contact. E-mail. Text</v>
      </c>
      <c r="F62" s="1" t="s">
        <v>140</v>
      </c>
      <c r="G62" s="22" t="s">
        <v>141</v>
      </c>
      <c r="H62" s="22"/>
      <c r="I62" s="23" t="s">
        <v>151</v>
      </c>
      <c r="J62" s="22"/>
      <c r="K62" s="22" t="s">
        <v>57</v>
      </c>
      <c r="L62" s="22" t="str">
        <f aca="false">IF(AND(OR(I62="Identification",I62="ID"),K62="Identifier"),I62,IF(AND(OR(I62="Time",I62="Date"),K62="Date Time"),I62,K62))</f>
        <v>Text</v>
      </c>
      <c r="M62" s="56"/>
      <c r="N62" s="56"/>
      <c r="O62" s="22"/>
      <c r="P62" s="57" t="s">
        <v>49</v>
      </c>
      <c r="Q62" s="47" t="s">
        <v>43</v>
      </c>
      <c r="R62" s="66" t="s">
        <v>152</v>
      </c>
    </row>
    <row r="63" s="53" customFormat="true" ht="45" hidden="false" customHeight="false" outlineLevel="0" collapsed="false">
      <c r="A63" s="15"/>
      <c r="B63" s="15"/>
      <c r="C63" s="15"/>
      <c r="D63" s="16" t="str">
        <f aca="false">CONCATENATE(IF(F63="","",CONCATENATE(F63,"")),"",G63)</f>
        <v>OrderContact</v>
      </c>
      <c r="E63" s="16" t="str">
        <f aca="false">CONCATENATE(IF(F63="","",CONCATENATE(F63,"_ ")),"",G63,". Details")</f>
        <v>Order_ Contact. Details</v>
      </c>
      <c r="F63" s="15" t="s">
        <v>61</v>
      </c>
      <c r="G63" s="16" t="s">
        <v>141</v>
      </c>
      <c r="H63" s="16"/>
      <c r="I63" s="16" t="s">
        <v>37</v>
      </c>
      <c r="J63" s="16"/>
      <c r="K63" s="16" t="s">
        <v>37</v>
      </c>
      <c r="L63" s="16"/>
      <c r="M63" s="48"/>
      <c r="N63" s="48"/>
      <c r="O63" s="16"/>
      <c r="P63" s="16"/>
      <c r="Q63" s="17" t="s">
        <v>38</v>
      </c>
      <c r="R63" s="49" t="s">
        <v>153</v>
      </c>
      <c r="S63" s="50"/>
      <c r="T63" s="51"/>
      <c r="U63" s="52"/>
      <c r="V63" s="15"/>
      <c r="AD63" s="15"/>
      <c r="AE63" s="15"/>
      <c r="AF63" s="15"/>
      <c r="AG63" s="15"/>
      <c r="AH63" s="15"/>
      <c r="AI63" s="15"/>
      <c r="AJ63" s="15"/>
      <c r="AK63" s="54"/>
    </row>
    <row r="64" customFormat="false" ht="33.75" hidden="false" customHeight="false" outlineLevel="0" collapsed="false">
      <c r="B64" s="1"/>
      <c r="C64" s="1"/>
      <c r="D64" s="22" t="str">
        <f aca="false">CONCATENATE(H64,IF(AND(J64="",I64=L64),IF(L64="Identification","ID",L64),CONCATENATE(IF(L64="Identification","ID",I64),J64,(IF(K64="Identifier","ID",IF(AND(J64="",K64="Text"),"",K64))))))</f>
        <v>ID</v>
      </c>
      <c r="E64" s="22" t="str">
        <f aca="false">CONCATENATE(IF(F64="","",CONCATENATE(F64,"_ ")),G64,". ",IF(H64="","",CONCATENATE(H64,"_ ")),"",I64,IF(AND(J64="",I64=L64),"",CONCATENATE(". ",IF(J64="","",CONCATENATE(J64,"_ ")),K64)))</f>
        <v>Order_ Contact. Identification</v>
      </c>
      <c r="F64" s="1" t="s">
        <v>61</v>
      </c>
      <c r="G64" s="22" t="s">
        <v>141</v>
      </c>
      <c r="H64" s="22"/>
      <c r="I64" s="24" t="s">
        <v>40</v>
      </c>
      <c r="J64" s="22"/>
      <c r="K64" s="22" t="s">
        <v>41</v>
      </c>
      <c r="L64" s="22" t="str">
        <f aca="false">IF(AND(OR(I64="Identification",I64="ID"),K64="Identifier"),I64,IF(AND(OR(I64="Time",I64="Date"),K64="Date Time"),I64,K64))</f>
        <v>Identification</v>
      </c>
      <c r="M64" s="56"/>
      <c r="N64" s="56"/>
      <c r="O64" s="22"/>
      <c r="P64" s="57" t="s">
        <v>42</v>
      </c>
      <c r="Q64" s="47" t="s">
        <v>43</v>
      </c>
      <c r="R64" s="58" t="s">
        <v>145</v>
      </c>
    </row>
    <row r="65" customFormat="false" ht="22.5" hidden="false" customHeight="false" outlineLevel="0" collapsed="false">
      <c r="B65" s="1"/>
      <c r="C65" s="1"/>
      <c r="D65" s="22" t="str">
        <f aca="false">CONCATENATE(H65,IF(AND(J65="",I65=L65),IF(L65="Identification","ID",L65),CONCATENATE(IF(L65="Identification","ID",I65),J65,(IF(K65="Identifier","ID",IF(AND(J65="",K65="Text"),"",K65))))))</f>
        <v>Name</v>
      </c>
      <c r="E65" s="22" t="str">
        <f aca="false">CONCATENATE(IF(F65="","",CONCATENATE(F65,"_ ")),G65,". ",IF(H65="","",CONCATENATE(H65,"_ ")),"",I65,IF(AND(J65="",I65=L65),"",CONCATENATE(". ",IF(J65="","",CONCATENATE(J65,"_ ")),K65)))</f>
        <v>Order_ Contact. Name. Text</v>
      </c>
      <c r="F65" s="1" t="s">
        <v>61</v>
      </c>
      <c r="G65" s="22" t="s">
        <v>141</v>
      </c>
      <c r="H65" s="22"/>
      <c r="I65" s="22" t="s">
        <v>100</v>
      </c>
      <c r="J65" s="22"/>
      <c r="K65" s="24" t="s">
        <v>57</v>
      </c>
      <c r="L65" s="22" t="str">
        <f aca="false">IF(AND(OR(I65="Identification",I65="ID"),K65="Identifier"),I65,IF(AND(OR(I65="Time",I65="Date"),K65="Date Time"),I65,K65))</f>
        <v>Text</v>
      </c>
      <c r="M65" s="61"/>
      <c r="N65" s="61"/>
      <c r="O65" s="22"/>
      <c r="P65" s="57" t="s">
        <v>49</v>
      </c>
      <c r="Q65" s="47" t="s">
        <v>43</v>
      </c>
      <c r="R65" s="58" t="s">
        <v>146</v>
      </c>
    </row>
    <row r="66" customFormat="false" ht="22.5" hidden="false" customHeight="false" outlineLevel="0" collapsed="false">
      <c r="B66" s="1"/>
      <c r="C66" s="1"/>
      <c r="D66" s="22" t="str">
        <f aca="false">CONCATENATE(H66,IF(AND(J66="",I66=L66),IF(L66="Identification","ID",L66),CONCATENATE(IF(L66="Identification","ID",I66),J66,(IF(K66="Identifier","ID",IF(AND(J66="",K66="Text"),"",K66))))))</f>
        <v>Phone</v>
      </c>
      <c r="E66" s="22" t="str">
        <f aca="false">CONCATENATE(IF(F66="","",CONCATENATE(F66,"_ ")),G66,". ",IF(H66="","",CONCATENATE(H66,"_ ")),"",I66,IF(AND(J66="",I66=L66),"",CONCATENATE(". ",IF(J66="","",CONCATENATE(J66,"_ ")),K66)))</f>
        <v>Order_ Contact. Phone. Text</v>
      </c>
      <c r="F66" s="1" t="s">
        <v>61</v>
      </c>
      <c r="G66" s="22" t="s">
        <v>141</v>
      </c>
      <c r="I66" s="1" t="s">
        <v>147</v>
      </c>
      <c r="J66" s="1"/>
      <c r="K66" s="22" t="s">
        <v>57</v>
      </c>
      <c r="L66" s="22" t="str">
        <f aca="false">IF(AND(OR(I66="Identification",I66="ID"),K66="Identifier"),I66,IF(AND(OR(I66="Time",I66="Date"),K66="Date Time"),I66,K66))</f>
        <v>Text</v>
      </c>
      <c r="M66" s="56"/>
      <c r="N66" s="56"/>
      <c r="P66" s="57" t="s">
        <v>49</v>
      </c>
      <c r="Q66" s="47" t="s">
        <v>43</v>
      </c>
      <c r="R66" s="66" t="s">
        <v>148</v>
      </c>
    </row>
    <row r="67" customFormat="false" ht="22.5" hidden="false" customHeight="false" outlineLevel="0" collapsed="false">
      <c r="B67" s="1"/>
      <c r="C67" s="1"/>
      <c r="D67" s="22" t="str">
        <f aca="false">CONCATENATE(H67,IF(AND(J67="",I67=L67),IF(L67="Identification","ID",L67),CONCATENATE(IF(L67="Identification","ID",I67),J67,(IF(K67="Identifier","ID",IF(AND(J67="",K67="Text"),"",K67))))))</f>
        <v>Fax</v>
      </c>
      <c r="E67" s="22" t="str">
        <f aca="false">CONCATENATE(IF(F67="","",CONCATENATE(F67,"_ ")),G67,". ",IF(H67="","",CONCATENATE(H67,"_ ")),"",I67,IF(AND(J67="",I67=L67),"",CONCATENATE(". ",IF(J67="","",CONCATENATE(J67,"_ ")),K67)))</f>
        <v>Order_ Contact. Fax. Text</v>
      </c>
      <c r="F67" s="1" t="s">
        <v>61</v>
      </c>
      <c r="G67" s="22" t="s">
        <v>141</v>
      </c>
      <c r="H67" s="22"/>
      <c r="I67" s="23" t="s">
        <v>149</v>
      </c>
      <c r="J67" s="22"/>
      <c r="K67" s="22" t="s">
        <v>57</v>
      </c>
      <c r="L67" s="22" t="str">
        <f aca="false">IF(AND(OR(I67="Identification",I67="ID"),K67="Identifier"),I67,IF(AND(OR(I67="Time",I67="Date"),K67="Date Time"),I67,K67))</f>
        <v>Text</v>
      </c>
      <c r="M67" s="56"/>
      <c r="N67" s="56"/>
      <c r="O67" s="22"/>
      <c r="P67" s="57" t="s">
        <v>49</v>
      </c>
      <c r="Q67" s="47" t="s">
        <v>43</v>
      </c>
      <c r="R67" s="66" t="s">
        <v>150</v>
      </c>
    </row>
    <row r="68" customFormat="false" ht="22.5" hidden="false" customHeight="false" outlineLevel="0" collapsed="false">
      <c r="B68" s="1"/>
      <c r="C68" s="1"/>
      <c r="D68" s="22" t="str">
        <f aca="false">CONCATENATE(H68,IF(AND(J68="",I68=L68),IF(L68="Identification","ID",L68),CONCATENATE(IF(L68="Identification","ID",I68),J68,(IF(K68="Identifier","ID",IF(AND(J68="",K68="Text"),"",K68))))))</f>
        <v>E-mail</v>
      </c>
      <c r="E68" s="22" t="str">
        <f aca="false">CONCATENATE(IF(F68="","",CONCATENATE(F68,"_ ")),G68,". ",IF(H68="","",CONCATENATE(H68,"_ ")),"",I68,IF(AND(J68="",I68=L68),"",CONCATENATE(". ",IF(J68="","",CONCATENATE(J68,"_ ")),K68)))</f>
        <v>Order_ Contact. E-mail. Text</v>
      </c>
      <c r="F68" s="1" t="s">
        <v>61</v>
      </c>
      <c r="G68" s="22" t="s">
        <v>141</v>
      </c>
      <c r="H68" s="22"/>
      <c r="I68" s="23" t="s">
        <v>151</v>
      </c>
      <c r="J68" s="22"/>
      <c r="K68" s="22" t="s">
        <v>57</v>
      </c>
      <c r="L68" s="22" t="str">
        <f aca="false">IF(AND(OR(I68="Identification",I68="ID"),K68="Identifier"),I68,IF(AND(OR(I68="Time",I68="Date"),K68="Date Time"),I68,K68))</f>
        <v>Text</v>
      </c>
      <c r="M68" s="56"/>
      <c r="N68" s="56"/>
      <c r="O68" s="22"/>
      <c r="P68" s="57" t="s">
        <v>49</v>
      </c>
      <c r="Q68" s="47" t="s">
        <v>43</v>
      </c>
      <c r="R68" s="66" t="s">
        <v>152</v>
      </c>
    </row>
    <row r="69" s="53" customFormat="true" ht="22.5" hidden="false" customHeight="false" outlineLevel="0" collapsed="false">
      <c r="A69" s="15"/>
      <c r="B69" s="15"/>
      <c r="C69" s="15"/>
      <c r="D69" s="16" t="str">
        <f aca="false">CONCATENATE(IF(F69="","",CONCATENATE(F69,"")),"",G69)</f>
        <v>Freight ForwarderParty</v>
      </c>
      <c r="E69" s="16" t="str">
        <f aca="false">CONCATENATE(IF(F69="","",CONCATENATE(F69,"_ ")),"",G69,". Details")</f>
        <v>Freight Forwarder_ Party. Details</v>
      </c>
      <c r="F69" s="26" t="s">
        <v>69</v>
      </c>
      <c r="G69" s="16" t="s">
        <v>65</v>
      </c>
      <c r="H69" s="16"/>
      <c r="I69" s="16" t="s">
        <v>37</v>
      </c>
      <c r="J69" s="16"/>
      <c r="K69" s="16" t="s">
        <v>37</v>
      </c>
      <c r="L69" s="16"/>
      <c r="M69" s="48"/>
      <c r="N69" s="48"/>
      <c r="O69" s="16"/>
      <c r="P69" s="16"/>
      <c r="Q69" s="17" t="s">
        <v>38</v>
      </c>
      <c r="R69" s="49" t="s">
        <v>91</v>
      </c>
      <c r="S69" s="50"/>
      <c r="T69" s="51"/>
      <c r="U69" s="52"/>
      <c r="V69" s="15"/>
      <c r="AD69" s="15"/>
      <c r="AE69" s="15"/>
      <c r="AF69" s="15"/>
      <c r="AG69" s="15"/>
      <c r="AH69" s="15"/>
      <c r="AI69" s="15"/>
      <c r="AJ69" s="15"/>
      <c r="AK69" s="54"/>
    </row>
    <row r="70" customFormat="false" ht="33.75" hidden="false" customHeight="false" outlineLevel="0" collapsed="false">
      <c r="B70" s="1"/>
      <c r="C70" s="1"/>
      <c r="D70" s="22" t="str">
        <f aca="false">CONCATENATE(H70,IF(AND(J70="",I70=L70),IF(L70="Identification","ID",L70),CONCATENATE(IF(L70="Identification","ID",I70),J70,(IF(K70="Identifier","ID",IF(AND(J70="",K70="Text"),"",K70))))))</f>
        <v>ID</v>
      </c>
      <c r="E70" s="22" t="str">
        <f aca="false">CONCATENATE(IF(F70="","",CONCATENATE(F70,"_ ")),G70,". ",IF(H70="","",CONCATENATE(H70,"_ ")),"",I70,IF(AND(J70="",I70=L70),"",CONCATENATE(". ",IF(J70="","",CONCATENATE(J70,"_ ")),K70)))</f>
        <v>Freight Forwarder_ Party. Identification</v>
      </c>
      <c r="F70" s="26" t="s">
        <v>69</v>
      </c>
      <c r="G70" s="22" t="s">
        <v>65</v>
      </c>
      <c r="H70" s="22"/>
      <c r="I70" s="24" t="s">
        <v>40</v>
      </c>
      <c r="J70" s="22"/>
      <c r="K70" s="22" t="s">
        <v>41</v>
      </c>
      <c r="L70" s="22" t="str">
        <f aca="false">IF(AND(OR(I70="Identification",I70="ID"),K70="Identifier"),I70,IF(AND(OR(I70="Time",I70="Date"),K70="Date Time"),I70,K70))</f>
        <v>Identification</v>
      </c>
      <c r="M70" s="56"/>
      <c r="N70" s="56"/>
      <c r="O70" s="22"/>
      <c r="P70" s="57" t="s">
        <v>42</v>
      </c>
      <c r="Q70" s="47" t="s">
        <v>43</v>
      </c>
      <c r="R70" s="58" t="s">
        <v>92</v>
      </c>
    </row>
    <row r="71" s="38" customFormat="true" ht="22.5" hidden="false" customHeight="false" outlineLevel="0" collapsed="false">
      <c r="A71" s="30"/>
      <c r="B71" s="30"/>
      <c r="C71" s="30"/>
      <c r="D71" s="31" t="str">
        <f aca="false">CONCATENATE(IF(M71="","",CONCATENATE(M71,"")),"",N71)</f>
        <v>Party Name</v>
      </c>
      <c r="E71" s="31" t="str">
        <f aca="false">CONCATENATE(IF(F71="","",CONCATENATE(F71,"_ ")),G71,". ",IF(M71="","",CONCATENATE(M71,"_ ")),"",N71)</f>
        <v>Freight Forwarder_ Party. Party Name</v>
      </c>
      <c r="F71" s="26" t="s">
        <v>69</v>
      </c>
      <c r="G71" s="31" t="s">
        <v>65</v>
      </c>
      <c r="H71" s="59"/>
      <c r="I71" s="55" t="s">
        <v>95</v>
      </c>
      <c r="J71" s="59"/>
      <c r="K71" s="55" t="s">
        <v>95</v>
      </c>
      <c r="L71" s="59"/>
      <c r="M71" s="31"/>
      <c r="N71" s="31" t="s">
        <v>95</v>
      </c>
      <c r="O71" s="31"/>
      <c r="P71" s="60" t="s">
        <v>58</v>
      </c>
      <c r="Q71" s="32" t="s">
        <v>62</v>
      </c>
      <c r="R71" s="41" t="s">
        <v>96</v>
      </c>
      <c r="S71" s="35"/>
      <c r="T71" s="36"/>
      <c r="U71" s="37"/>
      <c r="V71" s="30"/>
      <c r="AD71" s="30"/>
      <c r="AE71" s="30"/>
      <c r="AF71" s="30"/>
      <c r="AG71" s="30"/>
      <c r="AH71" s="30"/>
      <c r="AI71" s="30"/>
      <c r="AJ71" s="30"/>
      <c r="AK71" s="39"/>
    </row>
    <row r="72" s="38" customFormat="true" ht="22.5" hidden="false" customHeight="false" outlineLevel="0" collapsed="false">
      <c r="A72" s="30"/>
      <c r="B72" s="30"/>
      <c r="C72" s="30"/>
      <c r="D72" s="31" t="str">
        <f aca="false">CONCATENATE(IF(M72="","",CONCATENATE(M72,"")),"",N72)</f>
        <v>Address</v>
      </c>
      <c r="E72" s="31" t="str">
        <f aca="false">CONCATENATE(IF(F72="","",CONCATENATE(F72,"_ ")),G72,". ",IF(M72="","",CONCATENATE(M72,"_ ")),"",N72)</f>
        <v>Freight Forwarder_ Party. Address</v>
      </c>
      <c r="F72" s="26" t="s">
        <v>69</v>
      </c>
      <c r="G72" s="31" t="s">
        <v>65</v>
      </c>
      <c r="H72" s="59"/>
      <c r="I72" s="24" t="s">
        <v>97</v>
      </c>
      <c r="J72" s="59"/>
      <c r="K72" s="24" t="s">
        <v>97</v>
      </c>
      <c r="L72" s="33"/>
      <c r="M72" s="32"/>
      <c r="N72" s="32" t="s">
        <v>97</v>
      </c>
      <c r="O72" s="31"/>
      <c r="P72" s="60" t="s">
        <v>58</v>
      </c>
      <c r="Q72" s="32" t="s">
        <v>62</v>
      </c>
      <c r="R72" s="41" t="s">
        <v>98</v>
      </c>
      <c r="S72" s="35"/>
      <c r="T72" s="36"/>
      <c r="U72" s="37"/>
      <c r="V72" s="30"/>
      <c r="AD72" s="30"/>
      <c r="AE72" s="30"/>
      <c r="AF72" s="30"/>
      <c r="AG72" s="30"/>
      <c r="AH72" s="30"/>
      <c r="AI72" s="30"/>
      <c r="AJ72" s="30"/>
      <c r="AK72" s="39"/>
    </row>
    <row r="73" s="38" customFormat="true" ht="22.5" hidden="false" customHeight="false" outlineLevel="0" collapsed="false">
      <c r="A73" s="30"/>
      <c r="B73" s="30"/>
      <c r="C73" s="30"/>
      <c r="D73" s="31" t="str">
        <f aca="false">CONCATENATE(IF(M73="","",CONCATENATE(M73,"")),"",N73)</f>
        <v>Contact</v>
      </c>
      <c r="E73" s="31" t="str">
        <f aca="false">CONCATENATE(IF(F73="","",CONCATENATE(F73,"_ ")),G73,". ",IF(M73="","",CONCATENATE(M73,"_ ")),"",N73)</f>
        <v>Freight Forwarder_ Party. Contact</v>
      </c>
      <c r="F73" s="26" t="s">
        <v>69</v>
      </c>
      <c r="G73" s="31" t="s">
        <v>65</v>
      </c>
      <c r="H73" s="59"/>
      <c r="I73" s="55" t="s">
        <v>141</v>
      </c>
      <c r="J73" s="59"/>
      <c r="K73" s="55" t="s">
        <v>141</v>
      </c>
      <c r="L73" s="59"/>
      <c r="M73" s="31"/>
      <c r="N73" s="31" t="s">
        <v>141</v>
      </c>
      <c r="O73" s="31"/>
      <c r="P73" s="60" t="s">
        <v>49</v>
      </c>
      <c r="Q73" s="32" t="s">
        <v>62</v>
      </c>
      <c r="R73" s="41" t="s">
        <v>154</v>
      </c>
      <c r="S73" s="35"/>
      <c r="T73" s="36"/>
      <c r="U73" s="37"/>
      <c r="V73" s="30"/>
      <c r="AD73" s="30"/>
      <c r="AE73" s="30"/>
      <c r="AF73" s="30"/>
      <c r="AG73" s="30"/>
      <c r="AH73" s="30"/>
      <c r="AI73" s="30"/>
      <c r="AJ73" s="30"/>
      <c r="AK73" s="39"/>
    </row>
    <row r="74" s="53" customFormat="true" ht="45" hidden="false" customHeight="false" outlineLevel="0" collapsed="false">
      <c r="A74" s="15"/>
      <c r="B74" s="15"/>
      <c r="C74" s="15"/>
      <c r="D74" s="16" t="str">
        <f aca="false">CONCATENATE(IF(F74="","",CONCATENATE(F74,"")),"",G74)</f>
        <v>Contact</v>
      </c>
      <c r="E74" s="16" t="str">
        <f aca="false">CONCATENATE(IF(F74="","",CONCATENATE(F74,"_ ")),"",G74,". Details")</f>
        <v>Contact. Details</v>
      </c>
      <c r="F74" s="15"/>
      <c r="G74" s="16" t="s">
        <v>141</v>
      </c>
      <c r="H74" s="16"/>
      <c r="I74" s="16" t="s">
        <v>37</v>
      </c>
      <c r="J74" s="16"/>
      <c r="K74" s="16" t="s">
        <v>37</v>
      </c>
      <c r="L74" s="16"/>
      <c r="M74" s="48"/>
      <c r="N74" s="48"/>
      <c r="O74" s="16"/>
      <c r="P74" s="16"/>
      <c r="Q74" s="17" t="s">
        <v>38</v>
      </c>
      <c r="R74" s="49" t="s">
        <v>155</v>
      </c>
      <c r="S74" s="50"/>
      <c r="T74" s="51"/>
      <c r="U74" s="52"/>
      <c r="V74" s="15"/>
      <c r="AD74" s="15"/>
      <c r="AE74" s="15"/>
      <c r="AF74" s="15"/>
      <c r="AG74" s="15"/>
      <c r="AH74" s="15"/>
      <c r="AI74" s="15"/>
      <c r="AJ74" s="15"/>
      <c r="AK74" s="54"/>
    </row>
    <row r="75" customFormat="false" ht="33.75" hidden="false" customHeight="false" outlineLevel="0" collapsed="false">
      <c r="B75" s="1"/>
      <c r="C75" s="1"/>
      <c r="D75" s="22" t="str">
        <f aca="false">CONCATENATE(H75,IF(AND(J75="",I75=L75),IF(L75="Identification","ID",L75),CONCATENATE(IF(L75="Identification","ID",I75),J75,(IF(K75="Identifier","ID",IF(AND(J75="",K75="Text"),"",K75))))))</f>
        <v>ID</v>
      </c>
      <c r="E75" s="22" t="str">
        <f aca="false">CONCATENATE(IF(F75="","",CONCATENATE(F75,"_ ")),G75,". ",IF(H75="","",CONCATENATE(H75,"_ ")),"",I75,IF(AND(J75="",I75=L75),"",CONCATENATE(". ",IF(J75="","",CONCATENATE(J75,"_ ")),K75)))</f>
        <v>Contact. Identification</v>
      </c>
      <c r="F75" s="1"/>
      <c r="G75" s="22" t="s">
        <v>141</v>
      </c>
      <c r="H75" s="22"/>
      <c r="I75" s="24" t="s">
        <v>40</v>
      </c>
      <c r="J75" s="22"/>
      <c r="K75" s="22" t="s">
        <v>41</v>
      </c>
      <c r="L75" s="22" t="str">
        <f aca="false">IF(AND(OR(I75="Identification",I75="ID"),K75="Identifier"),I75,IF(AND(OR(I75="Time",I75="Date"),K75="Date Time"),I75,K75))</f>
        <v>Identification</v>
      </c>
      <c r="M75" s="56"/>
      <c r="N75" s="56"/>
      <c r="O75" s="22"/>
      <c r="P75" s="57" t="s">
        <v>42</v>
      </c>
      <c r="Q75" s="47" t="s">
        <v>43</v>
      </c>
      <c r="R75" s="58" t="s">
        <v>145</v>
      </c>
    </row>
    <row r="76" customFormat="false" ht="22.5" hidden="false" customHeight="false" outlineLevel="0" collapsed="false">
      <c r="B76" s="1"/>
      <c r="C76" s="1"/>
      <c r="D76" s="22" t="str">
        <f aca="false">CONCATENATE(H76,IF(AND(J76="",I76=L76),IF(L76="Identification","ID",L76),CONCATENATE(IF(L76="Identification","ID",I76),J76,(IF(K76="Identifier","ID",IF(AND(J76="",K76="Text"),"",K76))))))</f>
        <v>Name</v>
      </c>
      <c r="E76" s="22" t="str">
        <f aca="false">CONCATENATE(IF(F76="","",CONCATENATE(F76,"_ ")),G76,". ",IF(H76="","",CONCATENATE(H76,"_ ")),"",I76,IF(AND(J76="",I76=L76),"",CONCATENATE(". ",IF(J76="","",CONCATENATE(J76,"_ ")),K76)))</f>
        <v>Contact. Name. Text</v>
      </c>
      <c r="F76" s="1"/>
      <c r="G76" s="22" t="s">
        <v>141</v>
      </c>
      <c r="H76" s="22"/>
      <c r="I76" s="22" t="s">
        <v>100</v>
      </c>
      <c r="J76" s="22"/>
      <c r="K76" s="24" t="s">
        <v>57</v>
      </c>
      <c r="L76" s="22" t="str">
        <f aca="false">IF(AND(OR(I76="Identification",I76="ID"),K76="Identifier"),I76,IF(AND(OR(I76="Time",I76="Date"),K76="Date Time"),I76,K76))</f>
        <v>Text</v>
      </c>
      <c r="M76" s="61"/>
      <c r="N76" s="61"/>
      <c r="O76" s="22"/>
      <c r="P76" s="57" t="s">
        <v>49</v>
      </c>
      <c r="Q76" s="47" t="s">
        <v>43</v>
      </c>
      <c r="R76" s="58" t="s">
        <v>146</v>
      </c>
    </row>
    <row r="77" customFormat="false" ht="22.5" hidden="false" customHeight="false" outlineLevel="0" collapsed="false">
      <c r="B77" s="1"/>
      <c r="C77" s="1"/>
      <c r="D77" s="22" t="str">
        <f aca="false">CONCATENATE(H77,IF(AND(J77="",I77=L77),IF(L77="Identification","ID",L77),CONCATENATE(IF(L77="Identification","ID",I77),J77,(IF(K77="Identifier","ID",IF(AND(J77="",K77="Text"),"",K77))))))</f>
        <v>Phone</v>
      </c>
      <c r="E77" s="22" t="str">
        <f aca="false">CONCATENATE(IF(F77="","",CONCATENATE(F77,"_ ")),G77,". ",IF(H77="","",CONCATENATE(H77,"_ ")),"",I77,IF(AND(J77="",I77=L77),"",CONCATENATE(". ",IF(J77="","",CONCATENATE(J77,"_ ")),K77)))</f>
        <v>Contact. Phone. Text</v>
      </c>
      <c r="F77" s="1"/>
      <c r="G77" s="22" t="s">
        <v>141</v>
      </c>
      <c r="I77" s="1" t="s">
        <v>147</v>
      </c>
      <c r="J77" s="1"/>
      <c r="K77" s="22" t="s">
        <v>57</v>
      </c>
      <c r="L77" s="22" t="str">
        <f aca="false">IF(AND(OR(I77="Identification",I77="ID"),K77="Identifier"),I77,IF(AND(OR(I77="Time",I77="Date"),K77="Date Time"),I77,K77))</f>
        <v>Text</v>
      </c>
      <c r="M77" s="56"/>
      <c r="N77" s="56"/>
      <c r="P77" s="57" t="s">
        <v>49</v>
      </c>
      <c r="Q77" s="47" t="s">
        <v>43</v>
      </c>
      <c r="R77" s="66" t="s">
        <v>148</v>
      </c>
    </row>
    <row r="78" customFormat="false" ht="22.5" hidden="false" customHeight="false" outlineLevel="0" collapsed="false">
      <c r="B78" s="1"/>
      <c r="C78" s="1"/>
      <c r="D78" s="22" t="str">
        <f aca="false">CONCATENATE(H78,IF(AND(J78="",I78=L78),IF(L78="Identification","ID",L78),CONCATENATE(IF(L78="Identification","ID",I78),J78,(IF(K78="Identifier","ID",IF(AND(J78="",K78="Text"),"",K78))))))</f>
        <v>Fax</v>
      </c>
      <c r="E78" s="22" t="str">
        <f aca="false">CONCATENATE(IF(F78="","",CONCATENATE(F78,"_ ")),G78,". ",IF(H78="","",CONCATENATE(H78,"_ ")),"",I78,IF(AND(J78="",I78=L78),"",CONCATENATE(". ",IF(J78="","",CONCATENATE(J78,"_ ")),K78)))</f>
        <v>Contact. Fax. Text</v>
      </c>
      <c r="F78" s="1"/>
      <c r="G78" s="22" t="s">
        <v>141</v>
      </c>
      <c r="H78" s="22"/>
      <c r="I78" s="23" t="s">
        <v>149</v>
      </c>
      <c r="J78" s="22"/>
      <c r="K78" s="22" t="s">
        <v>57</v>
      </c>
      <c r="L78" s="22" t="str">
        <f aca="false">IF(AND(OR(I78="Identification",I78="ID"),K78="Identifier"),I78,IF(AND(OR(I78="Time",I78="Date"),K78="Date Time"),I78,K78))</f>
        <v>Text</v>
      </c>
      <c r="M78" s="56"/>
      <c r="N78" s="56"/>
      <c r="O78" s="22"/>
      <c r="P78" s="57" t="s">
        <v>49</v>
      </c>
      <c r="Q78" s="47" t="s">
        <v>43</v>
      </c>
      <c r="R78" s="66" t="s">
        <v>150</v>
      </c>
    </row>
    <row r="79" customFormat="false" ht="22.5" hidden="false" customHeight="false" outlineLevel="0" collapsed="false">
      <c r="B79" s="1"/>
      <c r="C79" s="1"/>
      <c r="D79" s="22" t="str">
        <f aca="false">CONCATENATE(H79,IF(AND(J79="",I79=L79),IF(L79="Identification","ID",L79),CONCATENATE(IF(L79="Identification","ID",I79),J79,(IF(K79="Identifier","ID",IF(AND(J79="",K79="Text"),"",K79))))))</f>
        <v>E-mail</v>
      </c>
      <c r="E79" s="22" t="str">
        <f aca="false">CONCATENATE(IF(F79="","",CONCATENATE(F79,"_ ")),G79,". ",IF(H79="","",CONCATENATE(H79,"_ ")),"",I79,IF(AND(J79="",I79=L79),"",CONCATENATE(". ",IF(J79="","",CONCATENATE(J79,"_ ")),K79)))</f>
        <v>Contact. E-mail. Text</v>
      </c>
      <c r="F79" s="1"/>
      <c r="G79" s="22" t="s">
        <v>141</v>
      </c>
      <c r="H79" s="22"/>
      <c r="I79" s="23" t="s">
        <v>151</v>
      </c>
      <c r="J79" s="22"/>
      <c r="K79" s="22" t="s">
        <v>57</v>
      </c>
      <c r="L79" s="22" t="str">
        <f aca="false">IF(AND(OR(I79="Identification",I79="ID"),K79="Identifier"),I79,IF(AND(OR(I79="Time",I79="Date"),K79="Date Time"),I79,K79))</f>
        <v>Text</v>
      </c>
      <c r="M79" s="56"/>
      <c r="N79" s="56"/>
      <c r="O79" s="22"/>
      <c r="P79" s="57" t="s">
        <v>49</v>
      </c>
      <c r="Q79" s="47" t="s">
        <v>43</v>
      </c>
      <c r="R79" s="66" t="s">
        <v>152</v>
      </c>
    </row>
    <row r="80" customFormat="false" ht="33.75" hidden="false" customHeight="false" outlineLevel="0" collapsed="false">
      <c r="A80" s="0"/>
      <c r="B80" s="15"/>
      <c r="C80" s="15"/>
      <c r="D80" s="16" t="str">
        <f aca="false">CONCATENATE(IF(F80="","",CONCATENATE(F80,"")),"",G80)</f>
        <v>Delivery Requirement</v>
      </c>
      <c r="E80" s="16" t="str">
        <f aca="false">CONCATENATE(IF(F80="","",CONCATENATE(F80,"_ ")),"",G80,". Details")</f>
        <v>Delivery Requirement. Details</v>
      </c>
      <c r="F80" s="44"/>
      <c r="G80" s="17" t="s">
        <v>71</v>
      </c>
      <c r="H80" s="17"/>
      <c r="I80" s="24" t="s">
        <v>37</v>
      </c>
      <c r="J80" s="17"/>
      <c r="K80" s="24" t="s">
        <v>37</v>
      </c>
      <c r="L80" s="20" t="str">
        <f aca="false">IF(AND(OR(I80="Identification",I80="ID"),K80="Identifier"),I80,IF(AND(OR(I80="Time",I80="Date"),K80="Date Time"),I80,K80))</f>
        <v>Details</v>
      </c>
      <c r="M80" s="18"/>
      <c r="N80" s="18"/>
      <c r="O80" s="17"/>
      <c r="P80" s="17"/>
      <c r="Q80" s="45" t="s">
        <v>38</v>
      </c>
      <c r="R80" s="46" t="s">
        <v>156</v>
      </c>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2.5" hidden="false" customHeight="false" outlineLevel="0" collapsed="false">
      <c r="A81" s="0"/>
      <c r="B81" s="1"/>
      <c r="C81" s="1"/>
      <c r="D81" s="22" t="str">
        <f aca="false">CONCATENATE(H81,IF(AND(J81="",I81=L81),IF(L81="Identification","ID",L81),CONCATENATE(IF(L81="Identification","ID",I81),J81,(IF(K81="Identifier","ID",IF(AND(J81="",K81="Text"),"",K81))))))</f>
        <v>ID</v>
      </c>
      <c r="E81" s="22" t="str">
        <f aca="false">CONCATENATE(IF(F81="","",CONCATENATE(F81,"_ ")),G81,". ",IF(H81="","",CONCATENATE(H81,"_ ")),"",I81,IF(AND(J81="",I81=L81),"",CONCATENATE(". ",IF(J81="","",CONCATENATE(J81,"_ ")),K81)))</f>
        <v>Delivery Requirement. Identification</v>
      </c>
      <c r="F81" s="0"/>
      <c r="G81" s="23" t="s">
        <v>71</v>
      </c>
      <c r="H81" s="23"/>
      <c r="I81" s="24" t="s">
        <v>40</v>
      </c>
      <c r="J81" s="23"/>
      <c r="K81" s="23" t="s">
        <v>41</v>
      </c>
      <c r="L81" s="20" t="str">
        <f aca="false">IF(AND(OR(I81="Identification",I81="ID"),K81="Identifier"),I81,IF(AND(OR(I81="Time",I81="Date"),K81="Date Time"),I81,K81))</f>
        <v>Identification</v>
      </c>
      <c r="M81" s="25"/>
      <c r="N81" s="25"/>
      <c r="O81" s="23"/>
      <c r="P81" s="47" t="s">
        <v>42</v>
      </c>
      <c r="Q81" s="47" t="s">
        <v>43</v>
      </c>
      <c r="R81" s="66" t="s">
        <v>157</v>
      </c>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3.75" hidden="false" customHeight="false" outlineLevel="0" collapsed="false">
      <c r="A82" s="0"/>
      <c r="B82" s="30"/>
      <c r="C82" s="30"/>
      <c r="D82" s="31" t="str">
        <f aca="false">CONCATENATE(IF(M82="","",CONCATENATE(M82,"")),"",N82)</f>
        <v>Deliver ToAddress</v>
      </c>
      <c r="E82" s="31" t="str">
        <f aca="false">CONCATENATE(IF(F82="","",CONCATENATE(F82,"_ ")),G82,". ",IF(M82="","",CONCATENATE(M82,"_ ")),"",N82)</f>
        <v>Delivery Requirement. Deliver To_ Address</v>
      </c>
      <c r="F82" s="30"/>
      <c r="G82" s="32" t="s">
        <v>71</v>
      </c>
      <c r="H82" s="24" t="s">
        <v>158</v>
      </c>
      <c r="I82" s="24" t="s">
        <v>97</v>
      </c>
      <c r="J82" s="42"/>
      <c r="K82" s="24" t="s">
        <v>97</v>
      </c>
      <c r="L82" s="20" t="str">
        <f aca="false">IF(AND(OR(I82="Identification",I82="ID"),K82="Identifier"),I82,IF(AND(OR(I82="Time",I82="Date"),K82="Date Time"),I82,K82))</f>
        <v>Address</v>
      </c>
      <c r="M82" s="32" t="s">
        <v>158</v>
      </c>
      <c r="N82" s="32" t="s">
        <v>97</v>
      </c>
      <c r="O82" s="32"/>
      <c r="P82" s="32" t="s">
        <v>49</v>
      </c>
      <c r="Q82" s="32" t="s">
        <v>62</v>
      </c>
      <c r="R82" s="41" t="s">
        <v>159</v>
      </c>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3.75" hidden="false" customHeight="false" outlineLevel="0" collapsed="false">
      <c r="A83" s="0"/>
      <c r="B83" s="30"/>
      <c r="C83" s="30"/>
      <c r="D83" s="31" t="str">
        <f aca="false">CONCATENATE(IF(M83="","",CONCATENATE(M83,"")),"",N83)</f>
        <v>Send FromAddress</v>
      </c>
      <c r="E83" s="31" t="str">
        <f aca="false">CONCATENATE(IF(F83="","",CONCATENATE(F83,"_ ")),G83,". ",IF(M83="","",CONCATENATE(M83,"_ ")),"",N83)</f>
        <v>Delivery Requirement. Send From_ Address</v>
      </c>
      <c r="F83" s="30"/>
      <c r="G83" s="32" t="s">
        <v>71</v>
      </c>
      <c r="H83" s="24" t="s">
        <v>160</v>
      </c>
      <c r="I83" s="24" t="s">
        <v>97</v>
      </c>
      <c r="J83" s="42"/>
      <c r="K83" s="24" t="s">
        <v>97</v>
      </c>
      <c r="L83" s="20" t="str">
        <f aca="false">IF(AND(OR(I83="Identification",I83="ID"),K83="Identifier"),I83,IF(AND(OR(I83="Time",I83="Date"),K83="Date Time"),I83,K83))</f>
        <v>Address</v>
      </c>
      <c r="M83" s="32" t="s">
        <v>160</v>
      </c>
      <c r="N83" s="32" t="s">
        <v>97</v>
      </c>
      <c r="O83" s="32"/>
      <c r="P83" s="32" t="s">
        <v>49</v>
      </c>
      <c r="Q83" s="32" t="s">
        <v>62</v>
      </c>
      <c r="R83" s="41" t="s">
        <v>161</v>
      </c>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2.5" hidden="false" customHeight="false" outlineLevel="0" collapsed="false">
      <c r="A84" s="0"/>
      <c r="B84" s="15"/>
      <c r="C84" s="15"/>
      <c r="D84" s="16" t="str">
        <f aca="false">CONCATENATE(IF(F84="","",CONCATENATE(F84,"")),"",G84)</f>
        <v>Deliver ToAddress</v>
      </c>
      <c r="E84" s="16" t="str">
        <f aca="false">CONCATENATE(IF(F84="","",CONCATENATE(F84,"_ ")),"",G84,". Details")</f>
        <v>Deliver To_ Address. Details</v>
      </c>
      <c r="F84" s="15" t="s">
        <v>158</v>
      </c>
      <c r="G84" s="17" t="s">
        <v>97</v>
      </c>
      <c r="H84" s="17"/>
      <c r="I84" s="16" t="s">
        <v>37</v>
      </c>
      <c r="J84" s="17"/>
      <c r="K84" s="16" t="s">
        <v>37</v>
      </c>
      <c r="L84" s="20" t="str">
        <f aca="false">IF(AND(OR(I84="Identification",I84="ID"),K84="Identifier"),I84,IF(AND(OR(I84="Time",I84="Date"),K84="Date Time"),I84,K84))</f>
        <v>Details</v>
      </c>
      <c r="M84" s="18"/>
      <c r="N84" s="18"/>
      <c r="O84" s="17"/>
      <c r="P84" s="17"/>
      <c r="Q84" s="45" t="s">
        <v>38</v>
      </c>
      <c r="R84" s="46" t="s">
        <v>162</v>
      </c>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2.5" hidden="false" customHeight="false" outlineLevel="0" collapsed="false">
      <c r="A85" s="0"/>
      <c r="B85" s="1"/>
      <c r="C85" s="1"/>
      <c r="D85" s="22" t="str">
        <f aca="false">CONCATENATE(H85,IF(AND(J85="",I85=L85),IF(L85="Identification","ID",L85),CONCATENATE(IF(L85="Identification","ID",I85),J85,(IF(K85="Identifier","ID",IF(AND(J85="",K85="Text"),"",K85))))))</f>
        <v>ID</v>
      </c>
      <c r="E85" s="22" t="str">
        <f aca="false">CONCATENATE(IF(F85="","",CONCATENATE(F85,"_ ")),G85,". ",IF(H85="","",CONCATENATE(H85,"_ ")),"",I85,IF(AND(J85="",I85=L85),"",CONCATENATE(". ",IF(J85="","",CONCATENATE(J85,"_ ")),K85)))</f>
        <v>Deliver To_ Address. Identification</v>
      </c>
      <c r="F85" s="1" t="s">
        <v>158</v>
      </c>
      <c r="G85" s="23" t="s">
        <v>97</v>
      </c>
      <c r="H85" s="23"/>
      <c r="I85" s="24" t="s">
        <v>40</v>
      </c>
      <c r="J85" s="23"/>
      <c r="K85" s="23" t="s">
        <v>41</v>
      </c>
      <c r="L85" s="20" t="str">
        <f aca="false">IF(AND(OR(I85="Identification",I85="ID"),K85="Identifier"),I85,IF(AND(OR(I85="Time",I85="Date"),K85="Date Time"),I85,K85))</f>
        <v>Identification</v>
      </c>
      <c r="M85" s="25"/>
      <c r="N85" s="25"/>
      <c r="O85" s="23"/>
      <c r="P85" s="47" t="s">
        <v>42</v>
      </c>
      <c r="Q85" s="47" t="s">
        <v>43</v>
      </c>
      <c r="R85" s="66" t="s">
        <v>103</v>
      </c>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45" hidden="false" customHeight="false" outlineLevel="0" collapsed="false">
      <c r="A86" s="0"/>
      <c r="B86" s="1"/>
      <c r="C86" s="1"/>
      <c r="D86" s="22" t="str">
        <f aca="false">CONCATENATE(H86,IF(AND(J86="",I86=L86),IF(L86="Identification","ID",L86),CONCATENATE(IF(L86="Identification","ID",I86),J86,(IF(K86="Identifier","ID",IF(AND(J86="",K86="Text"),"",K86))))))</f>
        <v>Postbox</v>
      </c>
      <c r="E86" s="22" t="str">
        <f aca="false">CONCATENATE(IF(F86="","",CONCATENATE(F86,"_ ")),G86,". ",IF(H86="","",CONCATENATE(H86,"_ ")),"",I86,IF(AND(J86="",I86=L86),"",CONCATENATE(". ",IF(J86="","",CONCATENATE(J86,"_ ")),K86)))</f>
        <v>Deliver To_ Address. Postbox. Text</v>
      </c>
      <c r="F86" s="1" t="s">
        <v>158</v>
      </c>
      <c r="G86" s="23" t="s">
        <v>97</v>
      </c>
      <c r="H86" s="23"/>
      <c r="I86" s="23" t="s">
        <v>104</v>
      </c>
      <c r="J86" s="23"/>
      <c r="K86" s="23" t="s">
        <v>57</v>
      </c>
      <c r="L86" s="20" t="str">
        <f aca="false">IF(AND(OR(I86="Identification",I86="ID"),K86="Identifier"),I86,IF(AND(OR(I86="Time",I86="Date"),K86="Date Time"),I86,K86))</f>
        <v>Text</v>
      </c>
      <c r="M86" s="25"/>
      <c r="N86" s="25"/>
      <c r="O86" s="23"/>
      <c r="P86" s="47" t="s">
        <v>49</v>
      </c>
      <c r="Q86" s="47" t="s">
        <v>43</v>
      </c>
      <c r="R86" s="66" t="s">
        <v>105</v>
      </c>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2.5" hidden="false" customHeight="false" outlineLevel="0" collapsed="false">
      <c r="A87" s="0"/>
      <c r="B87" s="1"/>
      <c r="C87" s="1"/>
      <c r="D87" s="22" t="str">
        <f aca="false">CONCATENATE(H87,IF(AND(J87="",I87=L87),IF(L87="Identification","ID",L87),CONCATENATE(IF(L87="Identification","ID",I87),J87,(IF(K87="Identifier","ID",IF(AND(J87="",K87="Text"),"",K87))))))</f>
        <v>Building</v>
      </c>
      <c r="E87" s="22" t="str">
        <f aca="false">CONCATENATE(IF(F87="","",CONCATENATE(F87,"_ ")),G87,". ",IF(H87="","",CONCATENATE(H87,"_ ")),"",I87,IF(AND(J87="",I87=L87),"",CONCATENATE(". ",IF(J87="","",CONCATENATE(J87,"_ ")),K87)))</f>
        <v>Deliver To_ Address. Building. Text</v>
      </c>
      <c r="F87" s="1" t="s">
        <v>158</v>
      </c>
      <c r="G87" s="23" t="s">
        <v>97</v>
      </c>
      <c r="H87" s="23"/>
      <c r="I87" s="23" t="s">
        <v>106</v>
      </c>
      <c r="J87" s="23"/>
      <c r="K87" s="23" t="s">
        <v>57</v>
      </c>
      <c r="L87" s="20" t="str">
        <f aca="false">IF(AND(OR(I87="Identification",I87="ID"),K87="Identifier"),I87,IF(AND(OR(I87="Time",I87="Date"),K87="Date Time"),I87,K87))</f>
        <v>Text</v>
      </c>
      <c r="M87" s="25"/>
      <c r="N87" s="25"/>
      <c r="O87" s="23"/>
      <c r="P87" s="47" t="s">
        <v>49</v>
      </c>
      <c r="Q87" s="47" t="s">
        <v>43</v>
      </c>
      <c r="R87" s="66" t="s">
        <v>107</v>
      </c>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2.5" hidden="false" customHeight="false" outlineLevel="0" collapsed="false">
      <c r="A88" s="0"/>
      <c r="B88" s="1"/>
      <c r="C88" s="1"/>
      <c r="D88" s="22" t="str">
        <f aca="false">CONCATENATE(H88,IF(AND(J88="",I88=L88),IF(L88="Identification","ID",L88),CONCATENATE(IF(L88="Identification","ID",I88),J88,(IF(K88="Identifier","ID",IF(AND(J88="",K88="Text"),"",K88))))))</f>
        <v>Floor</v>
      </c>
      <c r="E88" s="22" t="str">
        <f aca="false">CONCATENATE(IF(F88="","",CONCATENATE(F88,"_ ")),G88,". ",IF(H88="","",CONCATENATE(H88,"_ ")),"",I88,IF(AND(J88="",I88=L88),"",CONCATENATE(". ",IF(J88="","",CONCATENATE(J88,"_ ")),K88)))</f>
        <v>Deliver To_ Address. Floor. Text</v>
      </c>
      <c r="F88" s="1" t="s">
        <v>158</v>
      </c>
      <c r="G88" s="23" t="s">
        <v>97</v>
      </c>
      <c r="H88" s="23"/>
      <c r="I88" s="23" t="s">
        <v>108</v>
      </c>
      <c r="J88" s="23"/>
      <c r="K88" s="23" t="s">
        <v>57</v>
      </c>
      <c r="L88" s="20" t="str">
        <f aca="false">IF(AND(OR(I88="Identification",I88="ID"),K88="Identifier"),I88,IF(AND(OR(I88="Time",I88="Date"),K88="Date Time"),I88,K88))</f>
        <v>Text</v>
      </c>
      <c r="M88" s="25"/>
      <c r="N88" s="25"/>
      <c r="O88" s="23"/>
      <c r="P88" s="47" t="s">
        <v>49</v>
      </c>
      <c r="Q88" s="47" t="s">
        <v>43</v>
      </c>
      <c r="R88" s="66" t="s">
        <v>109</v>
      </c>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2.5" hidden="false" customHeight="false" outlineLevel="0" collapsed="false">
      <c r="A89" s="0"/>
      <c r="B89" s="1"/>
      <c r="C89" s="1"/>
      <c r="D89" s="22" t="str">
        <f aca="false">CONCATENATE(H89,IF(AND(J89="",I89=L89),IF(L89="Identification","ID",L89),CONCATENATE(IF(L89="Identification","ID",I89),J89,(IF(K89="Identifier","ID",IF(AND(J89="",K89="Text"),"",K89))))))</f>
        <v>Room</v>
      </c>
      <c r="E89" s="22" t="str">
        <f aca="false">CONCATENATE(IF(F89="","",CONCATENATE(F89,"_ ")),G89,". ",IF(H89="","",CONCATENATE(H89,"_ ")),"",I89,IF(AND(J89="",I89=L89),"",CONCATENATE(". ",IF(J89="","",CONCATENATE(J89,"_ ")),K89)))</f>
        <v>Deliver To_ Address. Room. Text</v>
      </c>
      <c r="F89" s="1" t="s">
        <v>158</v>
      </c>
      <c r="G89" s="23" t="s">
        <v>97</v>
      </c>
      <c r="H89" s="23"/>
      <c r="I89" s="23" t="s">
        <v>110</v>
      </c>
      <c r="J89" s="23"/>
      <c r="K89" s="23" t="s">
        <v>57</v>
      </c>
      <c r="L89" s="20" t="str">
        <f aca="false">IF(AND(OR(I89="Identification",I89="ID"),K89="Identifier"),I89,IF(AND(OR(I89="Time",I89="Date"),K89="Date Time"),I89,K89))</f>
        <v>Text</v>
      </c>
      <c r="M89" s="25"/>
      <c r="N89" s="25"/>
      <c r="O89" s="23"/>
      <c r="P89" s="47" t="s">
        <v>49</v>
      </c>
      <c r="Q89" s="47" t="s">
        <v>43</v>
      </c>
      <c r="R89" s="66" t="s">
        <v>111</v>
      </c>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1"/>
      <c r="C90" s="1"/>
      <c r="D90" s="22" t="str">
        <f aca="false">CONCATENATE(H90,IF(AND(J90="",I90=L90),IF(L90="Identification","ID",L90),CONCATENATE(IF(L90="Identification","ID",I90),J90,(IF(K90="Identifier","ID",IF(AND(J90="",K90="Text"),"",K90))))))</f>
        <v>Street</v>
      </c>
      <c r="E90" s="22" t="str">
        <f aca="false">CONCATENATE(IF(F90="","",CONCATENATE(F90,"_ ")),G90,". ",IF(H90="","",CONCATENATE(H90,"_ ")),"",I90,IF(AND(J90="",I90=L90),"",CONCATENATE(". ",IF(J90="","",CONCATENATE(J90,"_ ")),K90)))</f>
        <v>Deliver To_ Address. Street. Text</v>
      </c>
      <c r="F90" s="1" t="s">
        <v>158</v>
      </c>
      <c r="G90" s="23" t="s">
        <v>97</v>
      </c>
      <c r="H90" s="23"/>
      <c r="I90" s="23" t="s">
        <v>112</v>
      </c>
      <c r="J90" s="23"/>
      <c r="K90" s="23" t="s">
        <v>57</v>
      </c>
      <c r="L90" s="20" t="str">
        <f aca="false">IF(AND(OR(I90="Identification",I90="ID"),K90="Identifier"),I90,IF(AND(OR(I90="Time",I90="Date"),K90="Date Time"),I90,K90))</f>
        <v>Text</v>
      </c>
      <c r="M90" s="25"/>
      <c r="N90" s="25"/>
      <c r="O90" s="23"/>
      <c r="P90" s="47" t="s">
        <v>49</v>
      </c>
      <c r="Q90" s="47" t="s">
        <v>43</v>
      </c>
      <c r="R90" s="66" t="s">
        <v>113</v>
      </c>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2.5" hidden="false" customHeight="false" outlineLevel="0" collapsed="false">
      <c r="A91" s="0"/>
      <c r="B91" s="1"/>
      <c r="C91" s="1"/>
      <c r="D91" s="22" t="str">
        <f aca="false">CONCATENATE(H91,IF(AND(J91="",I91=L91),IF(L91="Identification","ID",L91),CONCATENATE(IF(L91="Identification","ID",I91),J91,(IF(K91="Identifier","ID",IF(AND(J91="",K91="Text"),"",K91))))))</f>
        <v>AdditionalStreet</v>
      </c>
      <c r="E91" s="22" t="str">
        <f aca="false">CONCATENATE(IF(F91="","",CONCATENATE(F91,"_ ")),G91,". ",IF(H91="","",CONCATENATE(H91,"_ ")),"",I91,IF(AND(J91="",I91=L91),"",CONCATENATE(". ",IF(J91="","",CONCATENATE(J91,"_ ")),K91)))</f>
        <v>Deliver To_ Address. Additional_ Street. Text</v>
      </c>
      <c r="F91" s="1" t="s">
        <v>158</v>
      </c>
      <c r="G91" s="23" t="s">
        <v>97</v>
      </c>
      <c r="H91" s="23" t="s">
        <v>114</v>
      </c>
      <c r="I91" s="23" t="s">
        <v>112</v>
      </c>
      <c r="J91" s="23"/>
      <c r="K91" s="23" t="s">
        <v>57</v>
      </c>
      <c r="L91" s="20" t="str">
        <f aca="false">IF(AND(OR(I91="Identification",I91="ID"),K91="Identifier"),I91,IF(AND(OR(I91="Time",I91="Date"),K91="Date Time"),I91,K91))</f>
        <v>Text</v>
      </c>
      <c r="M91" s="25"/>
      <c r="N91" s="25"/>
      <c r="O91" s="23"/>
      <c r="P91" s="47" t="s">
        <v>49</v>
      </c>
      <c r="Q91" s="47" t="s">
        <v>43</v>
      </c>
      <c r="R91" s="66" t="s">
        <v>115</v>
      </c>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2.5" hidden="false" customHeight="false" outlineLevel="0" collapsed="false">
      <c r="A92" s="0"/>
      <c r="B92" s="1"/>
      <c r="C92" s="1"/>
      <c r="D92" s="22" t="str">
        <f aca="false">CONCATENATE(H92,IF(AND(J92="",I92=L92),IF(L92="Identification","ID",L92),CONCATENATE(IF(L92="Identification","ID",I92),J92,(IF(K92="Identifier","ID",IF(AND(J92="",K92="Text"),"",K92))))))</f>
        <v>HouseName</v>
      </c>
      <c r="E92" s="22" t="str">
        <f aca="false">CONCATENATE(IF(F92="","",CONCATENATE(F92,"_ ")),G92,". ",IF(H92="","",CONCATENATE(H92,"_ ")),"",I92,IF(AND(J92="",I92=L92),"",CONCATENATE(". ",IF(J92="","",CONCATENATE(J92,"_ ")),K92)))</f>
        <v>Deliver To_ Address. House_ Name. Text</v>
      </c>
      <c r="F92" s="1" t="s">
        <v>158</v>
      </c>
      <c r="G92" s="23" t="s">
        <v>97</v>
      </c>
      <c r="H92" s="23" t="s">
        <v>116</v>
      </c>
      <c r="I92" s="23" t="s">
        <v>100</v>
      </c>
      <c r="J92" s="23"/>
      <c r="K92" s="24" t="s">
        <v>57</v>
      </c>
      <c r="L92" s="20" t="str">
        <f aca="false">IF(AND(OR(I92="Identification",I92="ID"),K92="Identifier"),I92,IF(AND(OR(I92="Time",I92="Date"),K92="Date Time"),I92,K92))</f>
        <v>Text</v>
      </c>
      <c r="M92" s="25"/>
      <c r="N92" s="25"/>
      <c r="O92" s="23"/>
      <c r="P92" s="47" t="s">
        <v>49</v>
      </c>
      <c r="Q92" s="47" t="s">
        <v>43</v>
      </c>
      <c r="R92" s="66" t="s">
        <v>163</v>
      </c>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3.75" hidden="false" customHeight="false" outlineLevel="0" collapsed="false">
      <c r="A93" s="0"/>
      <c r="B93" s="1"/>
      <c r="C93" s="1"/>
      <c r="D93" s="22" t="str">
        <f aca="false">CONCATENATE(H93,IF(AND(J93="",I93=L93),IF(L93="Identification","ID",L93),CONCATENATE(IF(L93="Identification","ID",I93),J93,(IF(K93="Identifier","ID",IF(AND(J93="",K93="Text"),"",K93))))))</f>
        <v>HouseNumber</v>
      </c>
      <c r="E93" s="22" t="str">
        <f aca="false">CONCATENATE(IF(F93="","",CONCATENATE(F93,"_ ")),G93,". ",IF(H93="","",CONCATENATE(H93,"_ ")),"",I93,IF(AND(J93="",I93=L93),"",CONCATENATE(". ",IF(J93="","",CONCATENATE(J93,"_ ")),K93)))</f>
        <v>Deliver To_ Address. House_ Number. Text</v>
      </c>
      <c r="F93" s="1" t="s">
        <v>158</v>
      </c>
      <c r="G93" s="23" t="s">
        <v>97</v>
      </c>
      <c r="H93" s="23" t="s">
        <v>116</v>
      </c>
      <c r="I93" s="23" t="s">
        <v>118</v>
      </c>
      <c r="J93" s="23"/>
      <c r="K93" s="23" t="s">
        <v>57</v>
      </c>
      <c r="L93" s="20" t="str">
        <f aca="false">IF(AND(OR(I93="Identification",I93="ID"),K93="Identifier"),I93,IF(AND(OR(I93="Time",I93="Date"),K93="Date Time"),I93,K93))</f>
        <v>Text</v>
      </c>
      <c r="M93" s="25"/>
      <c r="N93" s="25"/>
      <c r="O93" s="23"/>
      <c r="P93" s="47" t="s">
        <v>49</v>
      </c>
      <c r="Q93" s="47" t="s">
        <v>43</v>
      </c>
      <c r="R93" s="66" t="s">
        <v>119</v>
      </c>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2.5" hidden="false" customHeight="false" outlineLevel="0" collapsed="false">
      <c r="A94" s="0"/>
      <c r="B94" s="1"/>
      <c r="C94" s="1"/>
      <c r="D94" s="22" t="str">
        <f aca="false">CONCATENATE(H94,IF(AND(J94="",I94=L94),IF(L94="Identification","ID",L94),CONCATENATE(IF(L94="Identification","ID",I94),J94,(IF(K94="Identifier","ID",IF(AND(J94="",K94="Text"),"",K94))))))</f>
        <v>Inhouse Mail</v>
      </c>
      <c r="E94" s="22" t="str">
        <f aca="false">CONCATENATE(IF(F94="","",CONCATENATE(F94,"_ ")),G94,". ",IF(H94="","",CONCATENATE(H94,"_ ")),"",I94,IF(AND(J94="",I94=L94),"",CONCATENATE(". ",IF(J94="","",CONCATENATE(J94,"_ ")),K94)))</f>
        <v>Deliver To_ Address. Inhouse Mail. Text</v>
      </c>
      <c r="F94" s="1" t="s">
        <v>158</v>
      </c>
      <c r="G94" s="23" t="s">
        <v>97</v>
      </c>
      <c r="H94" s="23"/>
      <c r="I94" s="23" t="s">
        <v>120</v>
      </c>
      <c r="J94" s="23"/>
      <c r="K94" s="23" t="s">
        <v>57</v>
      </c>
      <c r="L94" s="20" t="str">
        <f aca="false">IF(AND(OR(I94="Identification",I94="ID"),K94="Identifier"),I94,IF(AND(OR(I94="Time",I94="Date"),K94="Date Time"),I94,K94))</f>
        <v>Text</v>
      </c>
      <c r="M94" s="25"/>
      <c r="N94" s="25"/>
      <c r="O94" s="23"/>
      <c r="P94" s="47" t="s">
        <v>49</v>
      </c>
      <c r="Q94" s="47" t="s">
        <v>43</v>
      </c>
      <c r="R94" s="66" t="s">
        <v>121</v>
      </c>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2.5" hidden="false" customHeight="false" outlineLevel="0" collapsed="false">
      <c r="A95" s="0"/>
      <c r="B95" s="1"/>
      <c r="C95" s="1"/>
      <c r="D95" s="22" t="str">
        <f aca="false">CONCATENATE(H95,IF(AND(J95="",I95=L95),IF(L95="Identification","ID",L95),CONCATENATE(IF(L95="Identification","ID",I95),J95,(IF(K95="Identifier","ID",IF(AND(J95="",K95="Text"),"",K95))))))</f>
        <v>Department</v>
      </c>
      <c r="E95" s="22" t="str">
        <f aca="false">CONCATENATE(IF(F95="","",CONCATENATE(F95,"_ ")),G95,". ",IF(H95="","",CONCATENATE(H95,"_ ")),"",I95,IF(AND(J95="",I95=L95),"",CONCATENATE(". ",IF(J95="","",CONCATENATE(J95,"_ ")),K95)))</f>
        <v>Deliver To_ Address. Department. Text</v>
      </c>
      <c r="F95" s="1" t="s">
        <v>158</v>
      </c>
      <c r="G95" s="23" t="s">
        <v>97</v>
      </c>
      <c r="H95" s="23"/>
      <c r="I95" s="23" t="s">
        <v>122</v>
      </c>
      <c r="J95" s="23"/>
      <c r="K95" s="23" t="s">
        <v>57</v>
      </c>
      <c r="L95" s="20" t="str">
        <f aca="false">IF(AND(OR(I95="Identification",I95="ID"),K95="Identifier"),I95,IF(AND(OR(I95="Time",I95="Date"),K95="Date Time"),I95,K95))</f>
        <v>Text</v>
      </c>
      <c r="M95" s="25"/>
      <c r="N95" s="25"/>
      <c r="O95" s="23"/>
      <c r="P95" s="47" t="s">
        <v>49</v>
      </c>
      <c r="Q95" s="47" t="s">
        <v>43</v>
      </c>
      <c r="R95" s="66" t="s">
        <v>123</v>
      </c>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2.5" hidden="false" customHeight="false" outlineLevel="0" collapsed="false">
      <c r="A96" s="0"/>
      <c r="B96" s="1"/>
      <c r="C96" s="1"/>
      <c r="D96" s="22" t="str">
        <f aca="false">CONCATENATE(H96,IF(AND(J96="",I96=L96),IF(L96="Identification","ID",L96),CONCATENATE(IF(L96="Identification","ID",I96),J96,(IF(K96="Identifier","ID",IF(AND(J96="",K96="Text"),"",K96))))))</f>
        <v>CityName</v>
      </c>
      <c r="E96" s="22" t="str">
        <f aca="false">CONCATENATE(IF(F96="","",CONCATENATE(F96,"_ ")),G96,". ",IF(H96="","",CONCATENATE(H96,"_ ")),"",I96,IF(AND(J96="",I96=L96),"",CONCATENATE(". ",IF(J96="","",CONCATENATE(J96,"_ ")),K96)))</f>
        <v>Deliver To_ Address. City_ Name. Text</v>
      </c>
      <c r="F96" s="1" t="s">
        <v>158</v>
      </c>
      <c r="G96" s="23" t="s">
        <v>97</v>
      </c>
      <c r="H96" s="23" t="s">
        <v>124</v>
      </c>
      <c r="I96" s="23" t="s">
        <v>100</v>
      </c>
      <c r="J96" s="23"/>
      <c r="K96" s="24" t="s">
        <v>57</v>
      </c>
      <c r="L96" s="20" t="str">
        <f aca="false">IF(AND(OR(I96="Identification",I96="ID"),K96="Identifier"),I96,IF(AND(OR(I96="Time",I96="Date"),K96="Date Time"),I96,K96))</f>
        <v>Text</v>
      </c>
      <c r="M96" s="25"/>
      <c r="N96" s="25"/>
      <c r="O96" s="23"/>
      <c r="P96" s="47" t="s">
        <v>49</v>
      </c>
      <c r="Q96" s="47" t="s">
        <v>43</v>
      </c>
      <c r="R96" s="66" t="s">
        <v>125</v>
      </c>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56.25" hidden="false" customHeight="false" outlineLevel="0" collapsed="false">
      <c r="A97" s="0"/>
      <c r="B97" s="1"/>
      <c r="C97" s="1"/>
      <c r="D97" s="22" t="str">
        <f aca="false">CONCATENATE(H97,IF(AND(J97="",I97=L97),IF(L97="Identification","ID",L97),CONCATENATE(IF(L97="Identification","ID",I97),J97,(IF(K97="Identifier","ID",IF(AND(J97="",K97="Text"),"",K97))))))</f>
        <v>Postal Zone</v>
      </c>
      <c r="E97" s="22" t="str">
        <f aca="false">CONCATENATE(IF(F97="","",CONCATENATE(F97,"_ ")),G97,". ",IF(H97="","",CONCATENATE(H97,"_ ")),"",I97,IF(AND(J97="",I97=L97),"",CONCATENATE(". ",IF(J97="","",CONCATENATE(J97,"_ ")),K97)))</f>
        <v>Deliver To_ Address. Postal Zone. Text</v>
      </c>
      <c r="F97" s="1" t="s">
        <v>158</v>
      </c>
      <c r="G97" s="23" t="s">
        <v>97</v>
      </c>
      <c r="H97" s="23"/>
      <c r="I97" s="23" t="s">
        <v>126</v>
      </c>
      <c r="J97" s="23"/>
      <c r="K97" s="23" t="s">
        <v>57</v>
      </c>
      <c r="L97" s="20" t="str">
        <f aca="false">IF(AND(OR(I97="Identification",I97="ID"),K97="Identifier"),I97,IF(AND(OR(I97="Time",I97="Date"),K97="Date Time"),I97,K97))</f>
        <v>Text</v>
      </c>
      <c r="M97" s="25"/>
      <c r="N97" s="25"/>
      <c r="O97" s="23"/>
      <c r="P97" s="47" t="s">
        <v>49</v>
      </c>
      <c r="Q97" s="47" t="s">
        <v>43</v>
      </c>
      <c r="R97" s="66" t="s">
        <v>127</v>
      </c>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33.75" hidden="false" customHeight="false" outlineLevel="0" collapsed="false">
      <c r="A98" s="0"/>
      <c r="B98" s="1"/>
      <c r="C98" s="1"/>
      <c r="D98" s="22" t="str">
        <f aca="false">CONCATENATE(H98,IF(AND(J98="",I98=L98),IF(L98="Identification","ID",L98),CONCATENATE(IF(L98="Identification","ID",I98),J98,(IF(K98="Identifier","ID",IF(AND(J98="",K98="Text"),"",K98))))))</f>
        <v>Country Sub-entity</v>
      </c>
      <c r="E98" s="22" t="str">
        <f aca="false">CONCATENATE(IF(F98="","",CONCATENATE(F98,"_ ")),G98,". ",IF(H98="","",CONCATENATE(H98,"_ ")),"",I98,IF(AND(J98="",I98=L98),"",CONCATENATE(". ",IF(J98="","",CONCATENATE(J98,"_ ")),K98)))</f>
        <v>Deliver To_ Address. Country Sub-entity. Text</v>
      </c>
      <c r="F98" s="1" t="s">
        <v>158</v>
      </c>
      <c r="G98" s="23" t="s">
        <v>97</v>
      </c>
      <c r="H98" s="23"/>
      <c r="I98" s="23" t="s">
        <v>128</v>
      </c>
      <c r="J98" s="23"/>
      <c r="K98" s="23" t="s">
        <v>57</v>
      </c>
      <c r="L98" s="20" t="str">
        <f aca="false">IF(AND(OR(I98="Identification",I98="ID"),K98="Identifier"),I98,IF(AND(OR(I98="Time",I98="Date"),K98="Date Time"),I98,K98))</f>
        <v>Text</v>
      </c>
      <c r="M98" s="25"/>
      <c r="N98" s="25"/>
      <c r="O98" s="23"/>
      <c r="P98" s="47" t="s">
        <v>49</v>
      </c>
      <c r="Q98" s="47" t="s">
        <v>43</v>
      </c>
      <c r="R98" s="66" t="s">
        <v>129</v>
      </c>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33.75" hidden="false" customHeight="false" outlineLevel="0" collapsed="false">
      <c r="A99" s="0"/>
      <c r="B99" s="1"/>
      <c r="C99" s="1"/>
      <c r="D99" s="22" t="str">
        <f aca="false">CONCATENATE(H99,IF(AND(J99="",I99=L99),IF(L99="Identification","ID",L99),CONCATENATE(IF(L99="Identification","ID",I99),J99,(IF(K99="Identifier","ID",IF(AND(J99="",K99="Text"),"",K99))))))</f>
        <v>Country Sub-entity CodeCode</v>
      </c>
      <c r="E99" s="22" t="str">
        <f aca="false">CONCATENATE(IF(F99="","",CONCATENATE(F99,"_ ")),G99,". ",IF(H99="","",CONCATENATE(H99,"_ ")),"",I99,IF(AND(J99="",I99=L99),"",CONCATENATE(". ",IF(J99="","",CONCATENATE(J99,"_ ")),K99)))</f>
        <v>Deliver To_ Address. Country Sub-entity Code. Code</v>
      </c>
      <c r="F99" s="1" t="s">
        <v>158</v>
      </c>
      <c r="G99" s="23" t="s">
        <v>97</v>
      </c>
      <c r="H99" s="23"/>
      <c r="I99" s="23" t="s">
        <v>130</v>
      </c>
      <c r="J99" s="23"/>
      <c r="K99" s="23" t="s">
        <v>52</v>
      </c>
      <c r="L99" s="20" t="str">
        <f aca="false">IF(AND(OR(I99="Identification",I99="ID"),K99="Identifier"),I99,IF(AND(OR(I99="Time",I99="Date"),K99="Date Time"),I99,K99))</f>
        <v>Code</v>
      </c>
      <c r="M99" s="25"/>
      <c r="N99" s="25"/>
      <c r="O99" s="23"/>
      <c r="P99" s="47" t="s">
        <v>49</v>
      </c>
      <c r="Q99" s="47" t="s">
        <v>43</v>
      </c>
      <c r="R99" s="66" t="s">
        <v>131</v>
      </c>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45" hidden="false" customHeight="false" outlineLevel="0" collapsed="false">
      <c r="A100" s="0"/>
      <c r="B100" s="1"/>
      <c r="C100" s="1"/>
      <c r="D100" s="22" t="str">
        <f aca="false">CONCATENATE(H100,IF(AND(J100="",I100=L100),IF(L100="Identification","ID",L100),CONCATENATE(IF(L100="Identification","ID",I100),J100,(IF(K100="Identifier","ID",IF(AND(J100="",K100="Text"),"",K100))))))</f>
        <v>Region</v>
      </c>
      <c r="E100" s="22" t="str">
        <f aca="false">CONCATENATE(IF(F100="","",CONCATENATE(F100,"_ ")),G100,". ",IF(H100="","",CONCATENATE(H100,"_ ")),"",I100,IF(AND(J100="",I100=L100),"",CONCATENATE(". ",IF(J100="","",CONCATENATE(J100,"_ ")),K100)))</f>
        <v>Deliver To_ Address. Region. Text</v>
      </c>
      <c r="F100" s="1" t="s">
        <v>158</v>
      </c>
      <c r="G100" s="23" t="s">
        <v>97</v>
      </c>
      <c r="H100" s="23"/>
      <c r="I100" s="23" t="s">
        <v>132</v>
      </c>
      <c r="J100" s="23"/>
      <c r="K100" s="23" t="s">
        <v>57</v>
      </c>
      <c r="L100" s="20" t="str">
        <f aca="false">IF(AND(OR(I100="Identification",I100="ID"),K100="Identifier"),I100,IF(AND(OR(I100="Time",I100="Date"),K100="Date Time"),I100,K100))</f>
        <v>Text</v>
      </c>
      <c r="M100" s="25"/>
      <c r="N100" s="25"/>
      <c r="O100" s="23"/>
      <c r="P100" s="47" t="s">
        <v>49</v>
      </c>
      <c r="Q100" s="47" t="s">
        <v>43</v>
      </c>
      <c r="R100" s="66" t="s">
        <v>133</v>
      </c>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33.75" hidden="false" customHeight="false" outlineLevel="0" collapsed="false">
      <c r="A101" s="0"/>
      <c r="B101" s="1"/>
      <c r="C101" s="1"/>
      <c r="D101" s="22" t="str">
        <f aca="false">CONCATENATE(H101,IF(AND(J101="",I101=L101),IF(L101="Identification","ID",L101),CONCATENATE(IF(L101="Identification","ID",I101),J101,(IF(K101="Identifier","ID",IF(AND(J101="",K101="Text"),"",K101))))))</f>
        <v>District</v>
      </c>
      <c r="E101" s="22" t="str">
        <f aca="false">CONCATENATE(IF(F101="","",CONCATENATE(F101,"_ ")),G101,". ",IF(H101="","",CONCATENATE(H101,"_ ")),"",I101,IF(AND(J101="",I101=L101),"",CONCATENATE(". ",IF(J101="","",CONCATENATE(J101,"_ ")),K101)))</f>
        <v>Deliver To_ Address. District. Text</v>
      </c>
      <c r="F101" s="1" t="s">
        <v>158</v>
      </c>
      <c r="G101" s="23" t="s">
        <v>97</v>
      </c>
      <c r="H101" s="23"/>
      <c r="I101" s="23" t="s">
        <v>134</v>
      </c>
      <c r="J101" s="23"/>
      <c r="K101" s="23" t="s">
        <v>57</v>
      </c>
      <c r="L101" s="20" t="str">
        <f aca="false">IF(AND(OR(I101="Identification",I101="ID"),K101="Identifier"),I101,IF(AND(OR(I101="Time",I101="Date"),K101="Date Time"),I101,K101))</f>
        <v>Text</v>
      </c>
      <c r="M101" s="25"/>
      <c r="N101" s="25"/>
      <c r="O101" s="23"/>
      <c r="P101" s="47" t="s">
        <v>49</v>
      </c>
      <c r="Q101" s="47" t="s">
        <v>43</v>
      </c>
      <c r="R101" s="66" t="s">
        <v>135</v>
      </c>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56.25" hidden="false" customHeight="false" outlineLevel="0" collapsed="false">
      <c r="A102" s="0"/>
      <c r="B102" s="1"/>
      <c r="C102" s="1"/>
      <c r="D102" s="22" t="str">
        <f aca="false">CONCATENATE(H102,IF(AND(J102="",I102=L102),IF(L102="Identification","ID",L102),CONCATENATE(IF(L102="Identification","ID",I102),J102,(IF(K102="Identifier","ID",IF(AND(J102="",K102="Text"),"",K102))))))</f>
        <v>Timezone Offset Measure</v>
      </c>
      <c r="E102" s="22" t="str">
        <f aca="false">CONCATENATE(IF(F102="","",CONCATENATE(F102,"_ ")),G102,". ",IF(H102="","",CONCATENATE(H102,"_ ")),"",I102,IF(AND(J102="",I102=L102),"",CONCATENATE(". ",IF(J102="","",CONCATENATE(J102,"_ ")),K102)))</f>
        <v>Deliver To_ Address. Timezone Offset Measure. Text</v>
      </c>
      <c r="F102" s="1" t="s">
        <v>158</v>
      </c>
      <c r="G102" s="23" t="s">
        <v>97</v>
      </c>
      <c r="H102" s="23"/>
      <c r="I102" s="23" t="s">
        <v>136</v>
      </c>
      <c r="J102" s="23"/>
      <c r="K102" s="23" t="s">
        <v>57</v>
      </c>
      <c r="L102" s="20" t="str">
        <f aca="false">IF(AND(OR(I102="Identification",I102="ID"),K102="Identifier"),I102,IF(AND(OR(I102="Time",I102="Date"),K102="Date Time"),I102,K102))</f>
        <v>Text</v>
      </c>
      <c r="M102" s="25"/>
      <c r="N102" s="25"/>
      <c r="O102" s="23"/>
      <c r="P102" s="47" t="s">
        <v>49</v>
      </c>
      <c r="Q102" s="47" t="s">
        <v>43</v>
      </c>
      <c r="R102" s="66" t="s">
        <v>137</v>
      </c>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2.5" hidden="false" customHeight="false" outlineLevel="0" collapsed="false">
      <c r="A103" s="0"/>
      <c r="B103" s="30"/>
      <c r="C103" s="30"/>
      <c r="D103" s="31" t="str">
        <f aca="false">CONCATENATE(IF(M103="","",CONCATENATE(M103,"")),"",N103)</f>
        <v>Country</v>
      </c>
      <c r="E103" s="31" t="str">
        <f aca="false">CONCATENATE(IF(F103="","",CONCATENATE(F103,"_ ")),G103,". ",IF(M103="","",CONCATENATE(M103,"_ ")),"",N103)</f>
        <v>Deliver To_ Address. Country</v>
      </c>
      <c r="F103" s="30" t="s">
        <v>158</v>
      </c>
      <c r="G103" s="32" t="s">
        <v>97</v>
      </c>
      <c r="H103" s="42"/>
      <c r="I103" s="24" t="s">
        <v>138</v>
      </c>
      <c r="J103" s="42"/>
      <c r="K103" s="24" t="s">
        <v>138</v>
      </c>
      <c r="L103" s="20" t="str">
        <f aca="false">IF(AND(OR(I103="Identification",I103="ID"),K103="Identifier"),I103,IF(AND(OR(I103="Time",I103="Date"),K103="Date Time"),I103,K103))</f>
        <v>Country</v>
      </c>
      <c r="M103" s="32"/>
      <c r="N103" s="32" t="s">
        <v>138</v>
      </c>
      <c r="O103" s="32"/>
      <c r="P103" s="40" t="s">
        <v>49</v>
      </c>
      <c r="Q103" s="32" t="s">
        <v>62</v>
      </c>
      <c r="R103" s="67" t="s">
        <v>164</v>
      </c>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2.5" hidden="false" customHeight="false" outlineLevel="0" collapsed="false">
      <c r="A104" s="0"/>
      <c r="B104" s="30"/>
      <c r="C104" s="30"/>
      <c r="D104" s="31" t="str">
        <f aca="false">CONCATENATE(IF(M104="","",CONCATENATE(M104,"")),"",N104)</f>
        <v>Location Coordinates</v>
      </c>
      <c r="E104" s="31" t="str">
        <f aca="false">CONCATENATE(IF(F104="","",CONCATENATE(F104,"_ ")),G104,". ",IF(M104="","",CONCATENATE(M104,"_ ")),"",N104)</f>
        <v>Deliver To_ Address. Location Coordinates</v>
      </c>
      <c r="F104" s="30" t="s">
        <v>158</v>
      </c>
      <c r="G104" s="32" t="s">
        <v>97</v>
      </c>
      <c r="H104" s="42"/>
      <c r="I104" s="24" t="s">
        <v>165</v>
      </c>
      <c r="J104" s="42"/>
      <c r="K104" s="24" t="s">
        <v>165</v>
      </c>
      <c r="L104" s="20" t="str">
        <f aca="false">IF(AND(OR(I104="Identification",I104="ID"),K104="Identifier"),I104,IF(AND(OR(I104="Time",I104="Date"),K104="Date Time"),I104,K104))</f>
        <v>Location Coordinates</v>
      </c>
      <c r="M104" s="32"/>
      <c r="N104" s="32" t="s">
        <v>165</v>
      </c>
      <c r="O104" s="32"/>
      <c r="P104" s="32" t="s">
        <v>58</v>
      </c>
      <c r="Q104" s="32" t="s">
        <v>62</v>
      </c>
      <c r="R104" s="41" t="s">
        <v>166</v>
      </c>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22.5" hidden="false" customHeight="false" outlineLevel="0" collapsed="false">
      <c r="A105" s="0"/>
      <c r="B105" s="44"/>
      <c r="C105" s="44"/>
      <c r="D105" s="16" t="str">
        <f aca="false">CONCATENATE(IF(F105="","",CONCATENATE(F105,"")),"",G105)</f>
        <v>Location Coordinates</v>
      </c>
      <c r="E105" s="16" t="str">
        <f aca="false">CONCATENATE(IF(F105="","",CONCATENATE(F105,"_ ")),"",G105,". Details")</f>
        <v>Location Coordinates. Details</v>
      </c>
      <c r="F105" s="44"/>
      <c r="G105" s="17" t="s">
        <v>165</v>
      </c>
      <c r="H105" s="17"/>
      <c r="I105" s="16" t="s">
        <v>37</v>
      </c>
      <c r="J105" s="17"/>
      <c r="K105" s="16" t="s">
        <v>37</v>
      </c>
      <c r="L105" s="20" t="str">
        <f aca="false">IF(AND(OR(I105="Identification",I105="ID"),K105="Identifier"),I105,IF(AND(OR(I105="Time",I105="Date"),K105="Date Time"),I105,K105))</f>
        <v>Details</v>
      </c>
      <c r="M105" s="18"/>
      <c r="N105" s="18"/>
      <c r="O105" s="17"/>
      <c r="P105" s="45"/>
      <c r="Q105" s="45" t="s">
        <v>38</v>
      </c>
      <c r="R105" s="46" t="s">
        <v>167</v>
      </c>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2.5" hidden="false" customHeight="false" outlineLevel="0" collapsed="false">
      <c r="A106" s="0"/>
      <c r="B106" s="0"/>
      <c r="C106" s="0"/>
      <c r="D106" s="22" t="str">
        <f aca="false">CONCATENATE(H106,IF(AND(J106="",I106=L106),IF(L106="Identification","ID",L106),CONCATENATE(IF(L106="Identification","ID",I106),J106,(IF(K106="Identifier","ID",IF(AND(J106="",K106="Text"),"",K106))))))</f>
        <v>Coordinate SystemCode</v>
      </c>
      <c r="E106" s="22" t="str">
        <f aca="false">CONCATENATE(IF(F106="","",CONCATENATE(F106,"_ ")),G106,". ",IF(H106="","",CONCATENATE(H106,"_ ")),"",I106,IF(AND(J106="",I106=L106),"",CONCATENATE(". ",IF(J106="","",CONCATENATE(J106,"_ ")),K106)))</f>
        <v>Location Coordinates. Coordinate System. Code</v>
      </c>
      <c r="F106" s="0"/>
      <c r="G106" s="23" t="s">
        <v>165</v>
      </c>
      <c r="H106" s="23"/>
      <c r="I106" s="23" t="s">
        <v>168</v>
      </c>
      <c r="J106" s="23"/>
      <c r="K106" s="23" t="s">
        <v>52</v>
      </c>
      <c r="L106" s="20" t="str">
        <f aca="false">IF(AND(OR(I106="Identification",I106="ID"),K106="Identifier"),I106,IF(AND(OR(I106="Time",I106="Date"),K106="Date Time"),I106,K106))</f>
        <v>Code</v>
      </c>
      <c r="M106" s="25"/>
      <c r="N106" s="25"/>
      <c r="O106" s="23"/>
      <c r="P106" s="47" t="s">
        <v>49</v>
      </c>
      <c r="Q106" s="47" t="s">
        <v>43</v>
      </c>
      <c r="R106" s="66" t="s">
        <v>169</v>
      </c>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33.75" hidden="false" customHeight="false" outlineLevel="0" collapsed="false">
      <c r="A107" s="0"/>
      <c r="B107" s="0"/>
      <c r="C107" s="0"/>
      <c r="D107" s="22" t="str">
        <f aca="false">CONCATENATE(H107,IF(AND(J107="",I107=L107),IF(L107="Identification","ID",L107),CONCATENATE(IF(L107="Identification","ID",I107),J107,(IF(K107="Identifier","ID",IF(AND(J107="",K107="Text"),"",K107))))))</f>
        <v>LatitudeDegreesMeasure</v>
      </c>
      <c r="E107" s="22" t="str">
        <f aca="false">CONCATENATE(IF(F107="","",CONCATENATE(F107,"_ ")),G107,". ",IF(H107="","",CONCATENATE(H107,"_ ")),"",I107,IF(AND(J107="",I107=L107),"",CONCATENATE(". ",IF(J107="","",CONCATENATE(J107,"_ ")),K107)))</f>
        <v>Location Coordinates. Latitude_ Degrees. Measure</v>
      </c>
      <c r="F107" s="0"/>
      <c r="G107" s="23" t="s">
        <v>165</v>
      </c>
      <c r="H107" s="23" t="s">
        <v>170</v>
      </c>
      <c r="I107" s="23" t="s">
        <v>171</v>
      </c>
      <c r="J107" s="23"/>
      <c r="K107" s="23" t="s">
        <v>172</v>
      </c>
      <c r="L107" s="20" t="str">
        <f aca="false">IF(AND(OR(I107="Identification",I107="ID"),K107="Identifier"),I107,IF(AND(OR(I107="Time",I107="Date"),K107="Date Time"),I107,K107))</f>
        <v>Measure</v>
      </c>
      <c r="M107" s="25"/>
      <c r="N107" s="25"/>
      <c r="O107" s="23"/>
      <c r="P107" s="47" t="s">
        <v>49</v>
      </c>
      <c r="Q107" s="47" t="s">
        <v>43</v>
      </c>
      <c r="R107" s="66" t="s">
        <v>173</v>
      </c>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2.5" hidden="false" customHeight="false" outlineLevel="0" collapsed="false">
      <c r="A108" s="0"/>
      <c r="B108" s="0"/>
      <c r="C108" s="0"/>
      <c r="D108" s="22" t="str">
        <f aca="false">CONCATENATE(H108,IF(AND(J108="",I108=L108),IF(L108="Identification","ID",L108),CONCATENATE(IF(L108="Identification","ID",I108),J108,(IF(K108="Identifier","ID",IF(AND(J108="",K108="Text"),"",K108))))))</f>
        <v>LatitudeMinutesMeasure</v>
      </c>
      <c r="E108" s="22" t="str">
        <f aca="false">CONCATENATE(IF(F108="","",CONCATENATE(F108,"_ ")),G108,". ",IF(H108="","",CONCATENATE(H108,"_ ")),"",I108,IF(AND(J108="",I108=L108),"",CONCATENATE(". ",IF(J108="","",CONCATENATE(J108,"_ ")),K108)))</f>
        <v>Location Coordinates. Latitude_ Minutes. Measure</v>
      </c>
      <c r="F108" s="0"/>
      <c r="G108" s="23" t="s">
        <v>165</v>
      </c>
      <c r="H108" s="23" t="s">
        <v>170</v>
      </c>
      <c r="I108" s="23" t="s">
        <v>174</v>
      </c>
      <c r="J108" s="23"/>
      <c r="K108" s="23" t="s">
        <v>172</v>
      </c>
      <c r="L108" s="20" t="str">
        <f aca="false">IF(AND(OR(I108="Identification",I108="ID"),K108="Identifier"),I108,IF(AND(OR(I108="Time",I108="Date"),K108="Date Time"),I108,K108))</f>
        <v>Measure</v>
      </c>
      <c r="M108" s="25"/>
      <c r="N108" s="25"/>
      <c r="O108" s="23"/>
      <c r="P108" s="47" t="s">
        <v>49</v>
      </c>
      <c r="Q108" s="47" t="s">
        <v>43</v>
      </c>
      <c r="R108" s="66" t="s">
        <v>175</v>
      </c>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2.5" hidden="false" customHeight="false" outlineLevel="0" collapsed="false">
      <c r="A109" s="0"/>
      <c r="B109" s="0"/>
      <c r="C109" s="0"/>
      <c r="D109" s="22" t="str">
        <f aca="false">CONCATENATE(H109,IF(AND(J109="",I109=L109),IF(L109="Identification","ID",L109),CONCATENATE(IF(L109="Identification","ID",I109),J109,(IF(K109="Identifier","ID",IF(AND(J109="",K109="Text"),"",K109))))))</f>
        <v>LatitudeDirectionCode</v>
      </c>
      <c r="E109" s="22" t="str">
        <f aca="false">CONCATENATE(IF(F109="","",CONCATENATE(F109,"_ ")),G109,". ",IF(H109="","",CONCATENATE(H109,"_ ")),"",I109,IF(AND(J109="",I109=L109),"",CONCATENATE(". ",IF(J109="","",CONCATENATE(J109,"_ ")),K109)))</f>
        <v>Location Coordinates. Latitude_ Direction. Code</v>
      </c>
      <c r="F109" s="0"/>
      <c r="G109" s="23" t="s">
        <v>165</v>
      </c>
      <c r="H109" s="23" t="s">
        <v>170</v>
      </c>
      <c r="I109" s="23" t="s">
        <v>176</v>
      </c>
      <c r="J109" s="23"/>
      <c r="K109" s="23" t="s">
        <v>52</v>
      </c>
      <c r="L109" s="20" t="str">
        <f aca="false">IF(AND(OR(I109="Identification",I109="ID"),K109="Identifier"),I109,IF(AND(OR(I109="Time",I109="Date"),K109="Date Time"),I109,K109))</f>
        <v>Code</v>
      </c>
      <c r="M109" s="25"/>
      <c r="N109" s="25"/>
      <c r="O109" s="23"/>
      <c r="P109" s="47" t="s">
        <v>49</v>
      </c>
      <c r="Q109" s="47" t="s">
        <v>43</v>
      </c>
      <c r="R109" s="27" t="s">
        <v>177</v>
      </c>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33.75" hidden="false" customHeight="false" outlineLevel="0" collapsed="false">
      <c r="A110" s="0"/>
      <c r="B110" s="0"/>
      <c r="C110" s="0"/>
      <c r="D110" s="22" t="str">
        <f aca="false">CONCATENATE(H110,IF(AND(J110="",I110=L110),IF(L110="Identification","ID",L110),CONCATENATE(IF(L110="Identification","ID",I110),J110,(IF(K110="Identifier","ID",IF(AND(J110="",K110="Text"),"",K110))))))</f>
        <v>LongitudeDegreesMeasure</v>
      </c>
      <c r="E110" s="22" t="str">
        <f aca="false">CONCATENATE(IF(F110="","",CONCATENATE(F110,"_ ")),G110,". ",IF(H110="","",CONCATENATE(H110,"_ ")),"",I110,IF(AND(J110="",I110=L110),"",CONCATENATE(". ",IF(J110="","",CONCATENATE(J110,"_ ")),K110)))</f>
        <v>Location Coordinates. Longitude_ Degrees. Measure</v>
      </c>
      <c r="F110" s="0"/>
      <c r="G110" s="23" t="s">
        <v>165</v>
      </c>
      <c r="H110" s="23" t="s">
        <v>178</v>
      </c>
      <c r="I110" s="23" t="s">
        <v>171</v>
      </c>
      <c r="J110" s="23"/>
      <c r="K110" s="23" t="s">
        <v>172</v>
      </c>
      <c r="L110" s="20" t="str">
        <f aca="false">IF(AND(OR(I110="Identification",I110="ID"),K110="Identifier"),I110,IF(AND(OR(I110="Time",I110="Date"),K110="Date Time"),I110,K110))</f>
        <v>Measure</v>
      </c>
      <c r="M110" s="25"/>
      <c r="N110" s="25"/>
      <c r="O110" s="23"/>
      <c r="P110" s="47" t="s">
        <v>49</v>
      </c>
      <c r="Q110" s="47" t="s">
        <v>43</v>
      </c>
      <c r="R110" s="66" t="s">
        <v>179</v>
      </c>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3.75" hidden="false" customHeight="false" outlineLevel="0" collapsed="false">
      <c r="A111" s="0"/>
      <c r="B111" s="0"/>
      <c r="C111" s="0"/>
      <c r="D111" s="22" t="str">
        <f aca="false">CONCATENATE(H111,IF(AND(J111="",I111=L111),IF(L111="Identification","ID",L111),CONCATENATE(IF(L111="Identification","ID",I111),J111,(IF(K111="Identifier","ID",IF(AND(J111="",K111="Text"),"",K111))))))</f>
        <v>LongitudeMinutesMeasure</v>
      </c>
      <c r="E111" s="22" t="str">
        <f aca="false">CONCATENATE(IF(F111="","",CONCATENATE(F111,"_ ")),G111,". ",IF(H111="","",CONCATENATE(H111,"_ ")),"",I111,IF(AND(J111="",I111=L111),"",CONCATENATE(". ",IF(J111="","",CONCATENATE(J111,"_ ")),K111)))</f>
        <v>Location Coordinates. Longitude_ Minutes. Measure</v>
      </c>
      <c r="F111" s="0"/>
      <c r="G111" s="23" t="s">
        <v>165</v>
      </c>
      <c r="H111" s="23" t="s">
        <v>178</v>
      </c>
      <c r="I111" s="1" t="s">
        <v>174</v>
      </c>
      <c r="J111" s="1"/>
      <c r="K111" s="23" t="s">
        <v>172</v>
      </c>
      <c r="L111" s="20" t="str">
        <f aca="false">IF(AND(OR(I111="Identification",I111="ID"),K111="Identifier"),I111,IF(AND(OR(I111="Time",I111="Date"),K111="Date Time"),I111,K111))</f>
        <v>Measure</v>
      </c>
      <c r="M111" s="25"/>
      <c r="N111" s="25"/>
      <c r="P111" s="1" t="s">
        <v>49</v>
      </c>
      <c r="Q111" s="47" t="s">
        <v>43</v>
      </c>
      <c r="R111" s="66" t="s">
        <v>180</v>
      </c>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2.5" hidden="false" customHeight="false" outlineLevel="0" collapsed="false">
      <c r="A112" s="0"/>
      <c r="B112" s="0"/>
      <c r="C112" s="0"/>
      <c r="D112" s="22" t="str">
        <f aca="false">CONCATENATE(H112,IF(AND(J112="",I112=L112),IF(L112="Identification","ID",L112),CONCATENATE(IF(L112="Identification","ID",I112),J112,(IF(K112="Identifier","ID",IF(AND(J112="",K112="Text"),"",K112))))))</f>
        <v>LongitudeDirectionCode</v>
      </c>
      <c r="E112" s="22" t="str">
        <f aca="false">CONCATENATE(IF(F112="","",CONCATENATE(F112,"_ ")),G112,". ",IF(H112="","",CONCATENATE(H112,"_ ")),"",I112,IF(AND(J112="",I112=L112),"",CONCATENATE(". ",IF(J112="","",CONCATENATE(J112,"_ ")),K112)))</f>
        <v>Location Coordinates. Longitude_ Direction. Code</v>
      </c>
      <c r="F112" s="0"/>
      <c r="G112" s="23" t="s">
        <v>165</v>
      </c>
      <c r="H112" s="23" t="s">
        <v>178</v>
      </c>
      <c r="I112" s="23" t="s">
        <v>176</v>
      </c>
      <c r="J112" s="23"/>
      <c r="K112" s="23" t="s">
        <v>52</v>
      </c>
      <c r="L112" s="20" t="str">
        <f aca="false">IF(AND(OR(I112="Identification",I112="ID"),K112="Identifier"),I112,IF(AND(OR(I112="Time",I112="Date"),K112="Date Time"),I112,K112))</f>
        <v>Code</v>
      </c>
      <c r="M112" s="25"/>
      <c r="N112" s="25"/>
      <c r="O112" s="23"/>
      <c r="P112" s="47" t="s">
        <v>49</v>
      </c>
      <c r="Q112" s="47" t="s">
        <v>43</v>
      </c>
      <c r="R112" s="27" t="s">
        <v>181</v>
      </c>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2.5" hidden="false" customHeight="false" outlineLevel="0" collapsed="false">
      <c r="A113" s="0"/>
      <c r="B113" s="15"/>
      <c r="C113" s="15"/>
      <c r="D113" s="16" t="str">
        <f aca="false">CONCATENATE(IF(F113="","",CONCATENATE(F113,"")),"",G113)</f>
        <v>Send FromAddress</v>
      </c>
      <c r="E113" s="16" t="str">
        <f aca="false">CONCATENATE(IF(F113="","",CONCATENATE(F113,"_ ")),"",G113,". Details")</f>
        <v>Send From_ Address. Details</v>
      </c>
      <c r="F113" s="15" t="s">
        <v>160</v>
      </c>
      <c r="G113" s="17" t="s">
        <v>97</v>
      </c>
      <c r="H113" s="17"/>
      <c r="I113" s="16" t="s">
        <v>37</v>
      </c>
      <c r="J113" s="17"/>
      <c r="K113" s="16" t="s">
        <v>37</v>
      </c>
      <c r="L113" s="20" t="str">
        <f aca="false">IF(AND(OR(I113="Identification",I113="ID"),K113="Identifier"),I113,IF(AND(OR(I113="Time",I113="Date"),K113="Date Time"),I113,K113))</f>
        <v>Details</v>
      </c>
      <c r="M113" s="18"/>
      <c r="N113" s="18"/>
      <c r="O113" s="17"/>
      <c r="P113" s="17"/>
      <c r="Q113" s="45" t="s">
        <v>38</v>
      </c>
      <c r="R113" s="46" t="s">
        <v>182</v>
      </c>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2.5" hidden="false" customHeight="false" outlineLevel="0" collapsed="false">
      <c r="A114" s="0"/>
      <c r="B114" s="1"/>
      <c r="C114" s="1"/>
      <c r="D114" s="22" t="str">
        <f aca="false">CONCATENATE(H114,IF(AND(J114="",I114=L114),IF(L114="Identification","ID",L114),CONCATENATE(IF(L114="Identification","ID",I114),J114,(IF(K114="Identifier","ID",IF(AND(J114="",K114="Text"),"",K114))))))</f>
        <v>ID</v>
      </c>
      <c r="E114" s="22" t="str">
        <f aca="false">CONCATENATE(IF(F114="","",CONCATENATE(F114,"_ ")),G114,". ",IF(H114="","",CONCATENATE(H114,"_ ")),"",I114,IF(AND(J114="",I114=L114),"",CONCATENATE(". ",IF(J114="","",CONCATENATE(J114,"_ ")),K114)))</f>
        <v>Send From_ Address. Identification</v>
      </c>
      <c r="F114" s="1" t="s">
        <v>160</v>
      </c>
      <c r="G114" s="23" t="s">
        <v>97</v>
      </c>
      <c r="H114" s="23"/>
      <c r="I114" s="24" t="s">
        <v>40</v>
      </c>
      <c r="J114" s="23"/>
      <c r="K114" s="23" t="s">
        <v>41</v>
      </c>
      <c r="L114" s="20" t="str">
        <f aca="false">IF(AND(OR(I114="Identification",I114="ID"),K114="Identifier"),I114,IF(AND(OR(I114="Time",I114="Date"),K114="Date Time"),I114,K114))</f>
        <v>Identification</v>
      </c>
      <c r="M114" s="25"/>
      <c r="N114" s="25"/>
      <c r="O114" s="23"/>
      <c r="P114" s="47" t="s">
        <v>42</v>
      </c>
      <c r="Q114" s="47" t="s">
        <v>43</v>
      </c>
      <c r="R114" s="66" t="s">
        <v>103</v>
      </c>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45" hidden="false" customHeight="false" outlineLevel="0" collapsed="false">
      <c r="A115" s="0"/>
      <c r="B115" s="1"/>
      <c r="C115" s="1"/>
      <c r="D115" s="22" t="str">
        <f aca="false">CONCATENATE(H115,IF(AND(J115="",I115=L115),IF(L115="Identification","ID",L115),CONCATENATE(IF(L115="Identification","ID",I115),J115,(IF(K115="Identifier","ID",IF(AND(J115="",K115="Text"),"",K115))))))</f>
        <v>Postbox</v>
      </c>
      <c r="E115" s="22" t="str">
        <f aca="false">CONCATENATE(IF(F115="","",CONCATENATE(F115,"_ ")),G115,". ",IF(H115="","",CONCATENATE(H115,"_ ")),"",I115,IF(AND(J115="",I115=L115),"",CONCATENATE(". ",IF(J115="","",CONCATENATE(J115,"_ ")),K115)))</f>
        <v>Send From_ Address. Postbox. Text</v>
      </c>
      <c r="F115" s="1" t="s">
        <v>160</v>
      </c>
      <c r="G115" s="23" t="s">
        <v>97</v>
      </c>
      <c r="H115" s="23"/>
      <c r="I115" s="23" t="s">
        <v>104</v>
      </c>
      <c r="J115" s="23"/>
      <c r="K115" s="23" t="s">
        <v>57</v>
      </c>
      <c r="L115" s="20" t="str">
        <f aca="false">IF(AND(OR(I115="Identification",I115="ID"),K115="Identifier"),I115,IF(AND(OR(I115="Time",I115="Date"),K115="Date Time"),I115,K115))</f>
        <v>Text</v>
      </c>
      <c r="M115" s="25"/>
      <c r="N115" s="25"/>
      <c r="O115" s="23"/>
      <c r="P115" s="47" t="s">
        <v>49</v>
      </c>
      <c r="Q115" s="47" t="s">
        <v>43</v>
      </c>
      <c r="R115" s="66" t="s">
        <v>105</v>
      </c>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2.5" hidden="false" customHeight="false" outlineLevel="0" collapsed="false">
      <c r="A116" s="0"/>
      <c r="B116" s="1"/>
      <c r="C116" s="1"/>
      <c r="D116" s="22" t="str">
        <f aca="false">CONCATENATE(H116,IF(AND(J116="",I116=L116),IF(L116="Identification","ID",L116),CONCATENATE(IF(L116="Identification","ID",I116),J116,(IF(K116="Identifier","ID",IF(AND(J116="",K116="Text"),"",K116))))))</f>
        <v>Building</v>
      </c>
      <c r="E116" s="22" t="str">
        <f aca="false">CONCATENATE(IF(F116="","",CONCATENATE(F116,"_ ")),G116,". ",IF(H116="","",CONCATENATE(H116,"_ ")),"",I116,IF(AND(J116="",I116=L116),"",CONCATENATE(". ",IF(J116="","",CONCATENATE(J116,"_ ")),K116)))</f>
        <v>Send From_ Address. Building. Text</v>
      </c>
      <c r="F116" s="1" t="s">
        <v>160</v>
      </c>
      <c r="G116" s="23" t="s">
        <v>97</v>
      </c>
      <c r="H116" s="23"/>
      <c r="I116" s="23" t="s">
        <v>106</v>
      </c>
      <c r="J116" s="23"/>
      <c r="K116" s="23" t="s">
        <v>57</v>
      </c>
      <c r="L116" s="20" t="str">
        <f aca="false">IF(AND(OR(I116="Identification",I116="ID"),K116="Identifier"),I116,IF(AND(OR(I116="Time",I116="Date"),K116="Date Time"),I116,K116))</f>
        <v>Text</v>
      </c>
      <c r="M116" s="25"/>
      <c r="N116" s="25"/>
      <c r="O116" s="23"/>
      <c r="P116" s="47" t="s">
        <v>49</v>
      </c>
      <c r="Q116" s="47" t="s">
        <v>43</v>
      </c>
      <c r="R116" s="66" t="s">
        <v>107</v>
      </c>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2.5" hidden="false" customHeight="false" outlineLevel="0" collapsed="false">
      <c r="A117" s="0"/>
      <c r="B117" s="1"/>
      <c r="C117" s="1"/>
      <c r="D117" s="22" t="str">
        <f aca="false">CONCATENATE(H117,IF(AND(J117="",I117=L117),IF(L117="Identification","ID",L117),CONCATENATE(IF(L117="Identification","ID",I117),J117,(IF(K117="Identifier","ID",IF(AND(J117="",K117="Text"),"",K117))))))</f>
        <v>Floor</v>
      </c>
      <c r="E117" s="22" t="str">
        <f aca="false">CONCATENATE(IF(F117="","",CONCATENATE(F117,"_ ")),G117,". ",IF(H117="","",CONCATENATE(H117,"_ ")),"",I117,IF(AND(J117="",I117=L117),"",CONCATENATE(". ",IF(J117="","",CONCATENATE(J117,"_ ")),K117)))</f>
        <v>Send From_ Address. Floor. Text</v>
      </c>
      <c r="F117" s="1" t="s">
        <v>160</v>
      </c>
      <c r="G117" s="23" t="s">
        <v>97</v>
      </c>
      <c r="H117" s="23"/>
      <c r="I117" s="23" t="s">
        <v>108</v>
      </c>
      <c r="J117" s="23"/>
      <c r="K117" s="23" t="s">
        <v>57</v>
      </c>
      <c r="L117" s="20" t="str">
        <f aca="false">IF(AND(OR(I117="Identification",I117="ID"),K117="Identifier"),I117,IF(AND(OR(I117="Time",I117="Date"),K117="Date Time"),I117,K117))</f>
        <v>Text</v>
      </c>
      <c r="M117" s="25"/>
      <c r="N117" s="25"/>
      <c r="O117" s="23"/>
      <c r="P117" s="47" t="s">
        <v>49</v>
      </c>
      <c r="Q117" s="47" t="s">
        <v>43</v>
      </c>
      <c r="R117" s="66" t="s">
        <v>109</v>
      </c>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2.5" hidden="false" customHeight="false" outlineLevel="0" collapsed="false">
      <c r="A118" s="0"/>
      <c r="B118" s="1"/>
      <c r="C118" s="1"/>
      <c r="D118" s="22" t="str">
        <f aca="false">CONCATENATE(H118,IF(AND(J118="",I118=L118),IF(L118="Identification","ID",L118),CONCATENATE(IF(L118="Identification","ID",I118),J118,(IF(K118="Identifier","ID",IF(AND(J118="",K118="Text"),"",K118))))))</f>
        <v>Room</v>
      </c>
      <c r="E118" s="22" t="str">
        <f aca="false">CONCATENATE(IF(F118="","",CONCATENATE(F118,"_ ")),G118,". ",IF(H118="","",CONCATENATE(H118,"_ ")),"",I118,IF(AND(J118="",I118=L118),"",CONCATENATE(". ",IF(J118="","",CONCATENATE(J118,"_ ")),K118)))</f>
        <v>Send From_ Address. Room. Text</v>
      </c>
      <c r="F118" s="1" t="s">
        <v>160</v>
      </c>
      <c r="G118" s="23" t="s">
        <v>97</v>
      </c>
      <c r="H118" s="23"/>
      <c r="I118" s="23" t="s">
        <v>110</v>
      </c>
      <c r="J118" s="23"/>
      <c r="K118" s="23" t="s">
        <v>57</v>
      </c>
      <c r="L118" s="20" t="str">
        <f aca="false">IF(AND(OR(I118="Identification",I118="ID"),K118="Identifier"),I118,IF(AND(OR(I118="Time",I118="Date"),K118="Date Time"),I118,K118))</f>
        <v>Text</v>
      </c>
      <c r="M118" s="25"/>
      <c r="N118" s="25"/>
      <c r="O118" s="23"/>
      <c r="P118" s="47" t="s">
        <v>49</v>
      </c>
      <c r="Q118" s="47" t="s">
        <v>43</v>
      </c>
      <c r="R118" s="66" t="s">
        <v>111</v>
      </c>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2.5" hidden="false" customHeight="false" outlineLevel="0" collapsed="false">
      <c r="A119" s="0"/>
      <c r="B119" s="1"/>
      <c r="C119" s="1"/>
      <c r="D119" s="22" t="str">
        <f aca="false">CONCATENATE(H119,IF(AND(J119="",I119=L119),IF(L119="Identification","ID",L119),CONCATENATE(IF(L119="Identification","ID",I119),J119,(IF(K119="Identifier","ID",IF(AND(J119="",K119="Text"),"",K119))))))</f>
        <v>Street</v>
      </c>
      <c r="E119" s="22" t="str">
        <f aca="false">CONCATENATE(IF(F119="","",CONCATENATE(F119,"_ ")),G119,". ",IF(H119="","",CONCATENATE(H119,"_ ")),"",I119,IF(AND(J119="",I119=L119),"",CONCATENATE(". ",IF(J119="","",CONCATENATE(J119,"_ ")),K119)))</f>
        <v>Send From_ Address. Street. Text</v>
      </c>
      <c r="F119" s="1" t="s">
        <v>160</v>
      </c>
      <c r="G119" s="23" t="s">
        <v>97</v>
      </c>
      <c r="H119" s="23"/>
      <c r="I119" s="23" t="s">
        <v>112</v>
      </c>
      <c r="J119" s="23"/>
      <c r="K119" s="23" t="s">
        <v>57</v>
      </c>
      <c r="L119" s="20" t="str">
        <f aca="false">IF(AND(OR(I119="Identification",I119="ID"),K119="Identifier"),I119,IF(AND(OR(I119="Time",I119="Date"),K119="Date Time"),I119,K119))</f>
        <v>Text</v>
      </c>
      <c r="M119" s="25"/>
      <c r="N119" s="25"/>
      <c r="O119" s="23"/>
      <c r="P119" s="47" t="s">
        <v>49</v>
      </c>
      <c r="Q119" s="47" t="s">
        <v>43</v>
      </c>
      <c r="R119" s="66" t="s">
        <v>113</v>
      </c>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2.5" hidden="false" customHeight="false" outlineLevel="0" collapsed="false">
      <c r="A120" s="0"/>
      <c r="B120" s="1"/>
      <c r="C120" s="1"/>
      <c r="D120" s="22" t="str">
        <f aca="false">CONCATENATE(H120,IF(AND(J120="",I120=L120),IF(L120="Identification","ID",L120),CONCATENATE(IF(L120="Identification","ID",I120),J120,(IF(K120="Identifier","ID",IF(AND(J120="",K120="Text"),"",K120))))))</f>
        <v>AdditionalStreet</v>
      </c>
      <c r="E120" s="22" t="str">
        <f aca="false">CONCATENATE(IF(F120="","",CONCATENATE(F120,"_ ")),G120,". ",IF(H120="","",CONCATENATE(H120,"_ ")),"",I120,IF(AND(J120="",I120=L120),"",CONCATENATE(". ",IF(J120="","",CONCATENATE(J120,"_ ")),K120)))</f>
        <v>Send From_ Address. Additional_ Street. Text</v>
      </c>
      <c r="F120" s="1" t="s">
        <v>160</v>
      </c>
      <c r="G120" s="23" t="s">
        <v>97</v>
      </c>
      <c r="H120" s="23" t="s">
        <v>114</v>
      </c>
      <c r="I120" s="23" t="s">
        <v>112</v>
      </c>
      <c r="J120" s="23"/>
      <c r="K120" s="23" t="s">
        <v>57</v>
      </c>
      <c r="L120" s="20" t="str">
        <f aca="false">IF(AND(OR(I120="Identification",I120="ID"),K120="Identifier"),I120,IF(AND(OR(I120="Time",I120="Date"),K120="Date Time"),I120,K120))</f>
        <v>Text</v>
      </c>
      <c r="M120" s="25"/>
      <c r="N120" s="25"/>
      <c r="O120" s="23"/>
      <c r="P120" s="47" t="s">
        <v>49</v>
      </c>
      <c r="Q120" s="47" t="s">
        <v>43</v>
      </c>
      <c r="R120" s="66" t="s">
        <v>115</v>
      </c>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2.5" hidden="false" customHeight="false" outlineLevel="0" collapsed="false">
      <c r="A121" s="0"/>
      <c r="B121" s="1"/>
      <c r="C121" s="1"/>
      <c r="D121" s="22" t="str">
        <f aca="false">CONCATENATE(H121,IF(AND(J121="",I121=L121),IF(L121="Identification","ID",L121),CONCATENATE(IF(L121="Identification","ID",I121),J121,(IF(K121="Identifier","ID",IF(AND(J121="",K121="Text"),"",K121))))))</f>
        <v>HouseName</v>
      </c>
      <c r="E121" s="22" t="str">
        <f aca="false">CONCATENATE(IF(F121="","",CONCATENATE(F121,"_ ")),G121,". ",IF(H121="","",CONCATENATE(H121,"_ ")),"",I121,IF(AND(J121="",I121=L121),"",CONCATENATE(". ",IF(J121="","",CONCATENATE(J121,"_ ")),K121)))</f>
        <v>Send From_ Address. House_ Name. Text</v>
      </c>
      <c r="F121" s="1" t="s">
        <v>160</v>
      </c>
      <c r="G121" s="23" t="s">
        <v>97</v>
      </c>
      <c r="H121" s="23" t="s">
        <v>116</v>
      </c>
      <c r="I121" s="23" t="s">
        <v>100</v>
      </c>
      <c r="J121" s="23"/>
      <c r="K121" s="24" t="s">
        <v>57</v>
      </c>
      <c r="L121" s="20" t="str">
        <f aca="false">IF(AND(OR(I121="Identification",I121="ID"),K121="Identifier"),I121,IF(AND(OR(I121="Time",I121="Date"),K121="Date Time"),I121,K121))</f>
        <v>Text</v>
      </c>
      <c r="M121" s="25"/>
      <c r="N121" s="25"/>
      <c r="O121" s="23"/>
      <c r="P121" s="47" t="s">
        <v>49</v>
      </c>
      <c r="Q121" s="47" t="s">
        <v>43</v>
      </c>
      <c r="R121" s="66" t="s">
        <v>163</v>
      </c>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3.75" hidden="false" customHeight="false" outlineLevel="0" collapsed="false">
      <c r="A122" s="0"/>
      <c r="B122" s="1"/>
      <c r="C122" s="1"/>
      <c r="D122" s="22" t="str">
        <f aca="false">CONCATENATE(H122,IF(AND(J122="",I122=L122),IF(L122="Identification","ID",L122),CONCATENATE(IF(L122="Identification","ID",I122),J122,(IF(K122="Identifier","ID",IF(AND(J122="",K122="Text"),"",K122))))))</f>
        <v>HouseNumber</v>
      </c>
      <c r="E122" s="22" t="str">
        <f aca="false">CONCATENATE(IF(F122="","",CONCATENATE(F122,"_ ")),G122,". ",IF(H122="","",CONCATENATE(H122,"_ ")),"",I122,IF(AND(J122="",I122=L122),"",CONCATENATE(". ",IF(J122="","",CONCATENATE(J122,"_ ")),K122)))</f>
        <v>Send From_ Address. House_ Number. Text</v>
      </c>
      <c r="F122" s="1" t="s">
        <v>160</v>
      </c>
      <c r="G122" s="23" t="s">
        <v>97</v>
      </c>
      <c r="H122" s="23" t="s">
        <v>116</v>
      </c>
      <c r="I122" s="23" t="s">
        <v>118</v>
      </c>
      <c r="J122" s="23"/>
      <c r="K122" s="23" t="s">
        <v>57</v>
      </c>
      <c r="L122" s="20" t="str">
        <f aca="false">IF(AND(OR(I122="Identification",I122="ID"),K122="Identifier"),I122,IF(AND(OR(I122="Time",I122="Date"),K122="Date Time"),I122,K122))</f>
        <v>Text</v>
      </c>
      <c r="M122" s="25"/>
      <c r="N122" s="25"/>
      <c r="O122" s="23"/>
      <c r="P122" s="47" t="s">
        <v>49</v>
      </c>
      <c r="Q122" s="47" t="s">
        <v>43</v>
      </c>
      <c r="R122" s="66" t="s">
        <v>119</v>
      </c>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22.5" hidden="false" customHeight="false" outlineLevel="0" collapsed="false">
      <c r="A123" s="0"/>
      <c r="B123" s="1"/>
      <c r="C123" s="1"/>
      <c r="D123" s="22" t="str">
        <f aca="false">CONCATENATE(H123,IF(AND(J123="",I123=L123),IF(L123="Identification","ID",L123),CONCATENATE(IF(L123="Identification","ID",I123),J123,(IF(K123="Identifier","ID",IF(AND(J123="",K123="Text"),"",K123))))))</f>
        <v>Inhouse Mail</v>
      </c>
      <c r="E123" s="22" t="str">
        <f aca="false">CONCATENATE(IF(F123="","",CONCATENATE(F123,"_ ")),G123,". ",IF(H123="","",CONCATENATE(H123,"_ ")),"",I123,IF(AND(J123="",I123=L123),"",CONCATENATE(". ",IF(J123="","",CONCATENATE(J123,"_ ")),K123)))</f>
        <v>Send From_ Address. Inhouse Mail. Text</v>
      </c>
      <c r="F123" s="1" t="s">
        <v>160</v>
      </c>
      <c r="G123" s="23" t="s">
        <v>97</v>
      </c>
      <c r="H123" s="23"/>
      <c r="I123" s="23" t="s">
        <v>120</v>
      </c>
      <c r="J123" s="23"/>
      <c r="K123" s="23" t="s">
        <v>57</v>
      </c>
      <c r="L123" s="20" t="str">
        <f aca="false">IF(AND(OR(I123="Identification",I123="ID"),K123="Identifier"),I123,IF(AND(OR(I123="Time",I123="Date"),K123="Date Time"),I123,K123))</f>
        <v>Text</v>
      </c>
      <c r="M123" s="25"/>
      <c r="N123" s="25"/>
      <c r="O123" s="23"/>
      <c r="P123" s="47" t="s">
        <v>49</v>
      </c>
      <c r="Q123" s="47" t="s">
        <v>43</v>
      </c>
      <c r="R123" s="66" t="s">
        <v>121</v>
      </c>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2.5" hidden="false" customHeight="false" outlineLevel="0" collapsed="false">
      <c r="A124" s="0"/>
      <c r="B124" s="1"/>
      <c r="C124" s="1"/>
      <c r="D124" s="22" t="str">
        <f aca="false">CONCATENATE(H124,IF(AND(J124="",I124=L124),IF(L124="Identification","ID",L124),CONCATENATE(IF(L124="Identification","ID",I124),J124,(IF(K124="Identifier","ID",IF(AND(J124="",K124="Text"),"",K124))))))</f>
        <v>Department</v>
      </c>
      <c r="E124" s="22" t="str">
        <f aca="false">CONCATENATE(IF(F124="","",CONCATENATE(F124,"_ ")),G124,". ",IF(H124="","",CONCATENATE(H124,"_ ")),"",I124,IF(AND(J124="",I124=L124),"",CONCATENATE(". ",IF(J124="","",CONCATENATE(J124,"_ ")),K124)))</f>
        <v>Send From_ Address. Department. Text</v>
      </c>
      <c r="F124" s="1" t="s">
        <v>160</v>
      </c>
      <c r="G124" s="23" t="s">
        <v>97</v>
      </c>
      <c r="H124" s="23"/>
      <c r="I124" s="23" t="s">
        <v>122</v>
      </c>
      <c r="J124" s="23"/>
      <c r="K124" s="23" t="s">
        <v>57</v>
      </c>
      <c r="L124" s="20" t="str">
        <f aca="false">IF(AND(OR(I124="Identification",I124="ID"),K124="Identifier"),I124,IF(AND(OR(I124="Time",I124="Date"),K124="Date Time"),I124,K124))</f>
        <v>Text</v>
      </c>
      <c r="M124" s="25"/>
      <c r="N124" s="25"/>
      <c r="O124" s="23"/>
      <c r="P124" s="47" t="s">
        <v>49</v>
      </c>
      <c r="Q124" s="47" t="s">
        <v>43</v>
      </c>
      <c r="R124" s="66" t="s">
        <v>123</v>
      </c>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2.5" hidden="false" customHeight="false" outlineLevel="0" collapsed="false">
      <c r="A125" s="0"/>
      <c r="B125" s="1"/>
      <c r="C125" s="1"/>
      <c r="D125" s="22" t="str">
        <f aca="false">CONCATENATE(H125,IF(AND(J125="",I125=L125),IF(L125="Identification","ID",L125),CONCATENATE(IF(L125="Identification","ID",I125),J125,(IF(K125="Identifier","ID",IF(AND(J125="",K125="Text"),"",K125))))))</f>
        <v>CityName</v>
      </c>
      <c r="E125" s="22" t="str">
        <f aca="false">CONCATENATE(IF(F125="","",CONCATENATE(F125,"_ ")),G125,". ",IF(H125="","",CONCATENATE(H125,"_ ")),"",I125,IF(AND(J125="",I125=L125),"",CONCATENATE(". ",IF(J125="","",CONCATENATE(J125,"_ ")),K125)))</f>
        <v>Send From_ Address. City_ Name. Text</v>
      </c>
      <c r="F125" s="1" t="s">
        <v>160</v>
      </c>
      <c r="G125" s="23" t="s">
        <v>97</v>
      </c>
      <c r="H125" s="23" t="s">
        <v>124</v>
      </c>
      <c r="I125" s="23" t="s">
        <v>100</v>
      </c>
      <c r="J125" s="23"/>
      <c r="K125" s="24" t="s">
        <v>57</v>
      </c>
      <c r="L125" s="20" t="str">
        <f aca="false">IF(AND(OR(I125="Identification",I125="ID"),K125="Identifier"),I125,IF(AND(OR(I125="Time",I125="Date"),K125="Date Time"),I125,K125))</f>
        <v>Text</v>
      </c>
      <c r="M125" s="25"/>
      <c r="N125" s="25"/>
      <c r="O125" s="23"/>
      <c r="P125" s="47" t="s">
        <v>49</v>
      </c>
      <c r="Q125" s="47" t="s">
        <v>43</v>
      </c>
      <c r="R125" s="66" t="s">
        <v>125</v>
      </c>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56.25" hidden="false" customHeight="false" outlineLevel="0" collapsed="false">
      <c r="A126" s="0"/>
      <c r="B126" s="1"/>
      <c r="C126" s="1"/>
      <c r="D126" s="22" t="str">
        <f aca="false">CONCATENATE(H126,IF(AND(J126="",I126=L126),IF(L126="Identification","ID",L126),CONCATENATE(IF(L126="Identification","ID",I126),J126,(IF(K126="Identifier","ID",IF(AND(J126="",K126="Text"),"",K126))))))</f>
        <v>Postal Zone</v>
      </c>
      <c r="E126" s="22" t="str">
        <f aca="false">CONCATENATE(IF(F126="","",CONCATENATE(F126,"_ ")),G126,". ",IF(H126="","",CONCATENATE(H126,"_ ")),"",I126,IF(AND(J126="",I126=L126),"",CONCATENATE(". ",IF(J126="","",CONCATENATE(J126,"_ ")),K126)))</f>
        <v>Send From_ Address. Postal Zone. Text</v>
      </c>
      <c r="F126" s="1" t="s">
        <v>160</v>
      </c>
      <c r="G126" s="23" t="s">
        <v>97</v>
      </c>
      <c r="H126" s="23"/>
      <c r="I126" s="23" t="s">
        <v>126</v>
      </c>
      <c r="J126" s="23"/>
      <c r="K126" s="23" t="s">
        <v>57</v>
      </c>
      <c r="L126" s="20" t="str">
        <f aca="false">IF(AND(OR(I126="Identification",I126="ID"),K126="Identifier"),I126,IF(AND(OR(I126="Time",I126="Date"),K126="Date Time"),I126,K126))</f>
        <v>Text</v>
      </c>
      <c r="M126" s="25"/>
      <c r="N126" s="25"/>
      <c r="O126" s="23"/>
      <c r="P126" s="47" t="s">
        <v>49</v>
      </c>
      <c r="Q126" s="47" t="s">
        <v>43</v>
      </c>
      <c r="R126" s="66" t="s">
        <v>127</v>
      </c>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33.75" hidden="false" customHeight="false" outlineLevel="0" collapsed="false">
      <c r="A127" s="0"/>
      <c r="B127" s="1"/>
      <c r="C127" s="1"/>
      <c r="D127" s="22" t="str">
        <f aca="false">CONCATENATE(H127,IF(AND(J127="",I127=L127),IF(L127="Identification","ID",L127),CONCATENATE(IF(L127="Identification","ID",I127),J127,(IF(K127="Identifier","ID",IF(AND(J127="",K127="Text"),"",K127))))))</f>
        <v>Country Sub-entity</v>
      </c>
      <c r="E127" s="22" t="str">
        <f aca="false">CONCATENATE(IF(F127="","",CONCATENATE(F127,"_ ")),G127,". ",IF(H127="","",CONCATENATE(H127,"_ ")),"",I127,IF(AND(J127="",I127=L127),"",CONCATENATE(". ",IF(J127="","",CONCATENATE(J127,"_ ")),K127)))</f>
        <v>Send From_ Address. Country Sub-entity. Text</v>
      </c>
      <c r="F127" s="1" t="s">
        <v>160</v>
      </c>
      <c r="G127" s="23" t="s">
        <v>97</v>
      </c>
      <c r="H127" s="23"/>
      <c r="I127" s="23" t="s">
        <v>128</v>
      </c>
      <c r="J127" s="23"/>
      <c r="K127" s="23" t="s">
        <v>57</v>
      </c>
      <c r="L127" s="20" t="str">
        <f aca="false">IF(AND(OR(I127="Identification",I127="ID"),K127="Identifier"),I127,IF(AND(OR(I127="Time",I127="Date"),K127="Date Time"),I127,K127))</f>
        <v>Text</v>
      </c>
      <c r="M127" s="25"/>
      <c r="N127" s="25"/>
      <c r="O127" s="23"/>
      <c r="P127" s="47" t="s">
        <v>49</v>
      </c>
      <c r="Q127" s="47" t="s">
        <v>43</v>
      </c>
      <c r="R127" s="66" t="s">
        <v>129</v>
      </c>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33.75" hidden="false" customHeight="false" outlineLevel="0" collapsed="false">
      <c r="A128" s="0"/>
      <c r="B128" s="1"/>
      <c r="C128" s="1"/>
      <c r="D128" s="22" t="str">
        <f aca="false">CONCATENATE(H128,IF(AND(J128="",I128=L128),IF(L128="Identification","ID",L128),CONCATENATE(IF(L128="Identification","ID",I128),J128,(IF(K128="Identifier","ID",IF(AND(J128="",K128="Text"),"",K128))))))</f>
        <v>Country Sub-entity CodeCode</v>
      </c>
      <c r="E128" s="22" t="str">
        <f aca="false">CONCATENATE(IF(F128="","",CONCATENATE(F128,"_ ")),G128,". ",IF(H128="","",CONCATENATE(H128,"_ ")),"",I128,IF(AND(J128="",I128=L128),"",CONCATENATE(". ",IF(J128="","",CONCATENATE(J128,"_ ")),K128)))</f>
        <v>Send From_ Address. Country Sub-entity Code. Code</v>
      </c>
      <c r="F128" s="1" t="s">
        <v>160</v>
      </c>
      <c r="G128" s="23" t="s">
        <v>97</v>
      </c>
      <c r="H128" s="23"/>
      <c r="I128" s="23" t="s">
        <v>130</v>
      </c>
      <c r="J128" s="23"/>
      <c r="K128" s="23" t="s">
        <v>52</v>
      </c>
      <c r="L128" s="20" t="str">
        <f aca="false">IF(AND(OR(I128="Identification",I128="ID"),K128="Identifier"),I128,IF(AND(OR(I128="Time",I128="Date"),K128="Date Time"),I128,K128))</f>
        <v>Code</v>
      </c>
      <c r="M128" s="25"/>
      <c r="N128" s="25"/>
      <c r="O128" s="23"/>
      <c r="P128" s="47" t="s">
        <v>49</v>
      </c>
      <c r="Q128" s="47" t="s">
        <v>43</v>
      </c>
      <c r="R128" s="66" t="s">
        <v>131</v>
      </c>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45" hidden="false" customHeight="false" outlineLevel="0" collapsed="false">
      <c r="A129" s="0"/>
      <c r="B129" s="1"/>
      <c r="C129" s="1"/>
      <c r="D129" s="22" t="str">
        <f aca="false">CONCATENATE(H129,IF(AND(J129="",I129=L129),IF(L129="Identification","ID",L129),CONCATENATE(IF(L129="Identification","ID",I129),J129,(IF(K129="Identifier","ID",IF(AND(J129="",K129="Text"),"",K129))))))</f>
        <v>Region</v>
      </c>
      <c r="E129" s="22" t="str">
        <f aca="false">CONCATENATE(IF(F129="","",CONCATENATE(F129,"_ ")),G129,". ",IF(H129="","",CONCATENATE(H129,"_ ")),"",I129,IF(AND(J129="",I129=L129),"",CONCATENATE(". ",IF(J129="","",CONCATENATE(J129,"_ ")),K129)))</f>
        <v>Send From_ Address. Region. Text</v>
      </c>
      <c r="F129" s="1" t="s">
        <v>160</v>
      </c>
      <c r="G129" s="23" t="s">
        <v>97</v>
      </c>
      <c r="H129" s="23"/>
      <c r="I129" s="23" t="s">
        <v>132</v>
      </c>
      <c r="J129" s="23"/>
      <c r="K129" s="23" t="s">
        <v>57</v>
      </c>
      <c r="L129" s="20" t="str">
        <f aca="false">IF(AND(OR(I129="Identification",I129="ID"),K129="Identifier"),I129,IF(AND(OR(I129="Time",I129="Date"),K129="Date Time"),I129,K129))</f>
        <v>Text</v>
      </c>
      <c r="M129" s="25"/>
      <c r="N129" s="25"/>
      <c r="O129" s="23"/>
      <c r="P129" s="47" t="s">
        <v>49</v>
      </c>
      <c r="Q129" s="47" t="s">
        <v>43</v>
      </c>
      <c r="R129" s="66" t="s">
        <v>133</v>
      </c>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3.75" hidden="false" customHeight="false" outlineLevel="0" collapsed="false">
      <c r="A130" s="0"/>
      <c r="B130" s="1"/>
      <c r="C130" s="1"/>
      <c r="D130" s="22" t="str">
        <f aca="false">CONCATENATE(H130,IF(AND(J130="",I130=L130),IF(L130="Identification","ID",L130),CONCATENATE(IF(L130="Identification","ID",I130),J130,(IF(K130="Identifier","ID",IF(AND(J130="",K130="Text"),"",K130))))))</f>
        <v>District</v>
      </c>
      <c r="E130" s="22" t="str">
        <f aca="false">CONCATENATE(IF(F130="","",CONCATENATE(F130,"_ ")),G130,". ",IF(H130="","",CONCATENATE(H130,"_ ")),"",I130,IF(AND(J130="",I130=L130),"",CONCATENATE(". ",IF(J130="","",CONCATENATE(J130,"_ ")),K130)))</f>
        <v>Send From_ Address. District. Text</v>
      </c>
      <c r="F130" s="1" t="s">
        <v>160</v>
      </c>
      <c r="G130" s="23" t="s">
        <v>97</v>
      </c>
      <c r="H130" s="23"/>
      <c r="I130" s="23" t="s">
        <v>134</v>
      </c>
      <c r="J130" s="23"/>
      <c r="K130" s="23" t="s">
        <v>57</v>
      </c>
      <c r="L130" s="20" t="str">
        <f aca="false">IF(AND(OR(I130="Identification",I130="ID"),K130="Identifier"),I130,IF(AND(OR(I130="Time",I130="Date"),K130="Date Time"),I130,K130))</f>
        <v>Text</v>
      </c>
      <c r="M130" s="25"/>
      <c r="N130" s="25"/>
      <c r="O130" s="23"/>
      <c r="P130" s="47" t="s">
        <v>49</v>
      </c>
      <c r="Q130" s="47" t="s">
        <v>43</v>
      </c>
      <c r="R130" s="66" t="s">
        <v>135</v>
      </c>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56.25" hidden="false" customHeight="false" outlineLevel="0" collapsed="false">
      <c r="A131" s="0"/>
      <c r="B131" s="1"/>
      <c r="C131" s="1"/>
      <c r="D131" s="22" t="str">
        <f aca="false">CONCATENATE(H131,IF(AND(J131="",I131=L131),IF(L131="Identification","ID",L131),CONCATENATE(IF(L131="Identification","ID",I131),J131,(IF(K131="Identifier","ID",IF(AND(J131="",K131="Text"),"",K131))))))</f>
        <v>Timezone Offset Measure</v>
      </c>
      <c r="E131" s="22" t="str">
        <f aca="false">CONCATENATE(IF(F131="","",CONCATENATE(F131,"_ ")),G131,". ",IF(H131="","",CONCATENATE(H131,"_ ")),"",I131,IF(AND(J131="",I131=L131),"",CONCATENATE(". ",IF(J131="","",CONCATENATE(J131,"_ ")),K131)))</f>
        <v>Send From_ Address. Timezone Offset Measure. Text</v>
      </c>
      <c r="F131" s="1" t="s">
        <v>160</v>
      </c>
      <c r="G131" s="23" t="s">
        <v>97</v>
      </c>
      <c r="H131" s="23"/>
      <c r="I131" s="23" t="s">
        <v>136</v>
      </c>
      <c r="J131" s="23"/>
      <c r="K131" s="23" t="s">
        <v>57</v>
      </c>
      <c r="L131" s="20" t="str">
        <f aca="false">IF(AND(OR(I131="Identification",I131="ID"),K131="Identifier"),I131,IF(AND(OR(I131="Time",I131="Date"),K131="Date Time"),I131,K131))</f>
        <v>Text</v>
      </c>
      <c r="M131" s="25"/>
      <c r="N131" s="25"/>
      <c r="O131" s="23"/>
      <c r="P131" s="47" t="s">
        <v>49</v>
      </c>
      <c r="Q131" s="47" t="s">
        <v>43</v>
      </c>
      <c r="R131" s="66" t="s">
        <v>137</v>
      </c>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2.5" hidden="false" customHeight="false" outlineLevel="0" collapsed="false">
      <c r="A132" s="0"/>
      <c r="B132" s="30"/>
      <c r="C132" s="30"/>
      <c r="D132" s="31" t="str">
        <f aca="false">CONCATENATE(IF(M132="","",CONCATENATE(M132,"")),"",N132)</f>
        <v>Country</v>
      </c>
      <c r="E132" s="31" t="str">
        <f aca="false">CONCATENATE(IF(F132="","",CONCATENATE(F132,"_ ")),G132,". ",IF(M132="","",CONCATENATE(M132,"_ ")),"",N132)</f>
        <v>Send From_ Address. Country</v>
      </c>
      <c r="F132" s="30" t="s">
        <v>160</v>
      </c>
      <c r="G132" s="32" t="s">
        <v>97</v>
      </c>
      <c r="H132" s="42"/>
      <c r="I132" s="24" t="s">
        <v>138</v>
      </c>
      <c r="J132" s="42"/>
      <c r="K132" s="24" t="s">
        <v>138</v>
      </c>
      <c r="L132" s="20" t="str">
        <f aca="false">IF(AND(OR(I132="Identification",I132="ID"),K132="Identifier"),I132,IF(AND(OR(I132="Time",I132="Date"),K132="Date Time"),I132,K132))</f>
        <v>Country</v>
      </c>
      <c r="M132" s="32"/>
      <c r="N132" s="32" t="s">
        <v>138</v>
      </c>
      <c r="O132" s="32"/>
      <c r="P132" s="40" t="s">
        <v>49</v>
      </c>
      <c r="Q132" s="32" t="s">
        <v>62</v>
      </c>
      <c r="R132" s="67" t="s">
        <v>164</v>
      </c>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2.5" hidden="false" customHeight="false" outlineLevel="0" collapsed="false">
      <c r="A133" s="0"/>
      <c r="B133" s="30"/>
      <c r="C133" s="30"/>
      <c r="D133" s="31" t="str">
        <f aca="false">CONCATENATE(IF(M133="","",CONCATENATE(M133,"")),"",N133)</f>
        <v>Location Coordinates</v>
      </c>
      <c r="E133" s="31" t="str">
        <f aca="false">CONCATENATE(IF(F133="","",CONCATENATE(F133,"_ ")),G133,". ",IF(M133="","",CONCATENATE(M133,"_ ")),"",N133)</f>
        <v>Send From_ Address. Location Coordinates</v>
      </c>
      <c r="F133" s="30" t="s">
        <v>160</v>
      </c>
      <c r="G133" s="32" t="s">
        <v>97</v>
      </c>
      <c r="H133" s="42"/>
      <c r="I133" s="24" t="s">
        <v>165</v>
      </c>
      <c r="J133" s="42"/>
      <c r="K133" s="24" t="s">
        <v>165</v>
      </c>
      <c r="L133" s="20" t="str">
        <f aca="false">IF(AND(OR(I133="Identification",I133="ID"),K133="Identifier"),I133,IF(AND(OR(I133="Time",I133="Date"),K133="Date Time"),I133,K133))</f>
        <v>Location Coordinates</v>
      </c>
      <c r="M133" s="32"/>
      <c r="N133" s="32" t="s">
        <v>165</v>
      </c>
      <c r="O133" s="32"/>
      <c r="P133" s="32" t="s">
        <v>58</v>
      </c>
      <c r="Q133" s="32" t="s">
        <v>62</v>
      </c>
      <c r="R133" s="41" t="s">
        <v>166</v>
      </c>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45" hidden="false" customHeight="false" outlineLevel="0" collapsed="false">
      <c r="A134" s="0"/>
      <c r="B134" s="15"/>
      <c r="C134" s="15"/>
      <c r="D134" s="16" t="str">
        <f aca="false">CONCATENATE(IF(F134="","",CONCATENATE(F134,"")),"",G134)</f>
        <v>DespatchedTransport Handling Unit</v>
      </c>
      <c r="E134" s="16" t="str">
        <f aca="false">CONCATENATE(IF(F134="","",CONCATENATE(F134,"_ ")),"",G134,". Details")</f>
        <v>Despatched_ Transport Handling Unit. Details</v>
      </c>
      <c r="F134" s="15" t="s">
        <v>73</v>
      </c>
      <c r="G134" s="15" t="s">
        <v>74</v>
      </c>
      <c r="H134" s="17"/>
      <c r="I134" s="24" t="s">
        <v>37</v>
      </c>
      <c r="J134" s="17"/>
      <c r="K134" s="24" t="s">
        <v>37</v>
      </c>
      <c r="L134" s="20" t="str">
        <f aca="false">IF(AND(OR(I134="Identification",I134="ID"),K134="Identifier"),I134,IF(AND(OR(I134="Time",I134="Date"),K134="Date Time"),I134,K134))</f>
        <v>Details</v>
      </c>
      <c r="M134" s="18"/>
      <c r="N134" s="18"/>
      <c r="O134" s="15"/>
      <c r="P134" s="15"/>
      <c r="Q134" s="15" t="s">
        <v>38</v>
      </c>
      <c r="R134" s="15" t="s">
        <v>183</v>
      </c>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2.5" hidden="false" customHeight="false" outlineLevel="0" collapsed="false">
      <c r="A135" s="0"/>
      <c r="B135" s="0"/>
      <c r="C135" s="0"/>
      <c r="D135" s="22" t="str">
        <f aca="false">CONCATENATE(H135,IF(AND(J135="",I135=L135),IF(L135="Identification","ID",L135),CONCATENATE(IF(L135="Identification","ID",I135),J135,(IF(K135="Identifier","ID",IF(AND(J135="",K135="Text"),"",K135))))))</f>
        <v>ID</v>
      </c>
      <c r="E135" s="22" t="str">
        <f aca="false">CONCATENATE(IF(F135="","",CONCATENATE(F135,"_ ")),G135,". ",IF(H135="","",CONCATENATE(H135,"_ ")),"",I135,IF(AND(J135="",I135=L135),"",CONCATENATE(". ",IF(J135="","",CONCATENATE(J135,"_ ")),K135)))</f>
        <v>Despatched_ Transport Handling Unit. Identification</v>
      </c>
      <c r="F135" s="1" t="s">
        <v>73</v>
      </c>
      <c r="G135" s="1" t="s">
        <v>74</v>
      </c>
      <c r="I135" s="26" t="s">
        <v>40</v>
      </c>
      <c r="J135" s="1"/>
      <c r="K135" s="1" t="s">
        <v>41</v>
      </c>
      <c r="L135" s="20" t="str">
        <f aca="false">IF(AND(OR(I135="Identification",I135="ID"),K135="Identifier"),I135,IF(AND(OR(I135="Time",I135="Date"),K135="Date Time"),I135,K135))</f>
        <v>Identification</v>
      </c>
      <c r="P135" s="1" t="s">
        <v>42</v>
      </c>
      <c r="Q135" s="1" t="s">
        <v>43</v>
      </c>
      <c r="R135" s="1" t="s">
        <v>184</v>
      </c>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2.5" hidden="false" customHeight="false" outlineLevel="0" collapsed="false">
      <c r="A136" s="0"/>
      <c r="B136" s="0"/>
      <c r="C136" s="0"/>
      <c r="D136" s="22" t="str">
        <f aca="false">CONCATENATE(H136,IF(AND(J136="",I136=L136),IF(L136="Identification","ID",L136),CONCATENATE(IF(L136="Identification","ID",I136),J136,(IF(K136="Identifier","ID",IF(AND(J136="",K136="Text"),"",K136))))))</f>
        <v>TypeCode</v>
      </c>
      <c r="E136" s="22" t="str">
        <f aca="false">CONCATENATE(IF(F136="","",CONCATENATE(F136,"_ ")),G136,". ",IF(H136="","",CONCATENATE(H136,"_ ")),"",I136,IF(AND(J136="",I136=L136),"",CONCATENATE(". ",IF(J136="","",CONCATENATE(J136,"_ ")),K136)))</f>
        <v>Despatched_ Transport Handling Unit. Type. Code</v>
      </c>
      <c r="F136" s="1" t="s">
        <v>73</v>
      </c>
      <c r="G136" s="1" t="s">
        <v>74</v>
      </c>
      <c r="I136" s="1" t="s">
        <v>51</v>
      </c>
      <c r="J136" s="1"/>
      <c r="K136" s="1" t="s">
        <v>52</v>
      </c>
      <c r="P136" s="1" t="s">
        <v>42</v>
      </c>
      <c r="Q136" s="1" t="s">
        <v>43</v>
      </c>
      <c r="R136" s="1" t="s">
        <v>185</v>
      </c>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3.75" hidden="false" customHeight="false" outlineLevel="0" collapsed="false">
      <c r="A137" s="0"/>
      <c r="B137" s="30"/>
      <c r="C137" s="30"/>
      <c r="D137" s="31" t="str">
        <f aca="false">CONCATENATE(IF(M137="","",CONCATENATE(M137,"")),"",N137)</f>
        <v>Handling UnitDespatch Line</v>
      </c>
      <c r="E137" s="31" t="str">
        <f aca="false">CONCATENATE(IF(F137="","",CONCATENATE(F137,"_ ")),G137,". ",IF(M137="","",CONCATENATE(M137,"_ ")),"",N137)</f>
        <v>Despatched_ Transport Handling Unit. Handling Unit_ Despatch Line</v>
      </c>
      <c r="F137" s="30" t="s">
        <v>73</v>
      </c>
      <c r="G137" s="30" t="s">
        <v>74</v>
      </c>
      <c r="H137" s="26" t="s">
        <v>186</v>
      </c>
      <c r="I137" s="26" t="s">
        <v>76</v>
      </c>
      <c r="J137" s="42"/>
      <c r="K137" s="26" t="s">
        <v>76</v>
      </c>
      <c r="L137" s="20" t="str">
        <f aca="false">IF(AND(OR(I137="Identification",I137="ID"),K137="Identifier"),I137,IF(AND(OR(I137="Time",I137="Date"),K137="Date Time"),I137,K137))</f>
        <v>Despatch Line</v>
      </c>
      <c r="M137" s="30" t="s">
        <v>186</v>
      </c>
      <c r="N137" s="30" t="s">
        <v>76</v>
      </c>
      <c r="O137" s="30"/>
      <c r="P137" s="30" t="s">
        <v>77</v>
      </c>
      <c r="Q137" s="30" t="s">
        <v>187</v>
      </c>
      <c r="R137" s="30" t="s">
        <v>188</v>
      </c>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2.5" hidden="false" customHeight="false" outlineLevel="0" collapsed="false">
      <c r="A138" s="0"/>
      <c r="B138" s="30"/>
      <c r="C138" s="30"/>
      <c r="D138" s="31" t="str">
        <f aca="false">CONCATENATE(IF(M138="","",CONCATENATE(M138,"")),"",N138)</f>
        <v>ActualPackage</v>
      </c>
      <c r="E138" s="31" t="str">
        <f aca="false">CONCATENATE(IF(F138="","",CONCATENATE(F138,"_ ")),G138,". ",IF(M138="","",CONCATENATE(M138,"_ ")),"",N138)</f>
        <v>Despatched_ Transport Handling Unit. Actual_ Package</v>
      </c>
      <c r="F138" s="30" t="s">
        <v>73</v>
      </c>
      <c r="G138" s="30" t="s">
        <v>74</v>
      </c>
      <c r="H138" s="26" t="s">
        <v>79</v>
      </c>
      <c r="I138" s="26" t="s">
        <v>189</v>
      </c>
      <c r="J138" s="42"/>
      <c r="K138" s="26" t="s">
        <v>189</v>
      </c>
      <c r="L138" s="20" t="str">
        <f aca="false">IF(AND(OR(I138="Identification",I138="ID"),K138="Identifier"),I138,IF(AND(OR(I138="Time",I138="Date"),K138="Date Time"),I138,K138))</f>
        <v>Package</v>
      </c>
      <c r="M138" s="30" t="s">
        <v>79</v>
      </c>
      <c r="N138" s="30" t="s">
        <v>189</v>
      </c>
      <c r="O138" s="30"/>
      <c r="P138" s="30" t="s">
        <v>58</v>
      </c>
      <c r="Q138" s="30" t="s">
        <v>187</v>
      </c>
      <c r="R138" s="30" t="s">
        <v>190</v>
      </c>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56.25" hidden="false" customHeight="false" outlineLevel="0" collapsed="false">
      <c r="A139" s="0"/>
      <c r="B139" s="15"/>
      <c r="C139" s="15"/>
      <c r="D139" s="16" t="str">
        <f aca="false">CONCATENATE(IF(F139="","",CONCATENATE(F139,"")),"",G139)</f>
        <v>Handling UnitDespatch Line</v>
      </c>
      <c r="E139" s="16" t="str">
        <f aca="false">CONCATENATE(IF(F139="","",CONCATENATE(F139,"_ ")),"",G139,". Details")</f>
        <v>Handling Unit_ Despatch Line. Details</v>
      </c>
      <c r="F139" s="15" t="s">
        <v>186</v>
      </c>
      <c r="G139" s="17" t="s">
        <v>76</v>
      </c>
      <c r="H139" s="18"/>
      <c r="I139" s="68" t="s">
        <v>37</v>
      </c>
      <c r="J139" s="18"/>
      <c r="K139" s="68" t="s">
        <v>37</v>
      </c>
      <c r="L139" s="20" t="str">
        <f aca="false">IF(AND(OR(I139="Identification",I139="ID"),K139="Identifier"),I139,IF(AND(OR(I139="Time",I139="Date"),K139="Date Time"),I139,K139))</f>
        <v>Details</v>
      </c>
      <c r="M139" s="17"/>
      <c r="N139" s="17"/>
      <c r="O139" s="17"/>
      <c r="P139" s="17"/>
      <c r="Q139" s="17" t="s">
        <v>38</v>
      </c>
      <c r="R139" s="15" t="s">
        <v>191</v>
      </c>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33.75" hidden="false" customHeight="false" outlineLevel="0" collapsed="false">
      <c r="A140" s="0"/>
      <c r="B140" s="0"/>
      <c r="C140" s="0"/>
      <c r="D140" s="22" t="str">
        <f aca="false">CONCATENATE(H140,IF(AND(J140="",I140=L140),IF(L140="Identification","ID",L140),CONCATENATE(IF(L140="Identification","ID",I140),J140,(IF(K140="Identifier","ID",IF(AND(J140="",K140="Text"),"",K140))))))</f>
        <v>Line IdentificationID</v>
      </c>
      <c r="E140" s="22" t="str">
        <f aca="false">CONCATENATE(IF(F140="","",CONCATENATE(F140,"_ ")),G140,". ",IF(H140="","",CONCATENATE(H140,"_ ")),"",I140,IF(AND(J140="",I140=L140),"",CONCATENATE(". ",IF(J140="","",CONCATENATE(J140,"_ ")),K140)))</f>
        <v>Handling Unit_ Despatch Line. Line Identification. Identifier</v>
      </c>
      <c r="F140" s="1" t="s">
        <v>186</v>
      </c>
      <c r="G140" s="23" t="s">
        <v>76</v>
      </c>
      <c r="H140" s="23"/>
      <c r="I140" s="24" t="s">
        <v>192</v>
      </c>
      <c r="J140" s="23"/>
      <c r="K140" s="23" t="s">
        <v>41</v>
      </c>
      <c r="L140" s="20" t="str">
        <f aca="false">IF(AND(OR(I140="Identification",I140="ID"),K140="Identifier"),I140,IF(AND(OR(I140="Time",I140="Date"),K140="Date Time"),I140,K140))</f>
        <v>Identifier</v>
      </c>
      <c r="M140" s="25"/>
      <c r="N140" s="25"/>
      <c r="O140" s="23"/>
      <c r="P140" s="23" t="s">
        <v>42</v>
      </c>
      <c r="Q140" s="23" t="s">
        <v>43</v>
      </c>
      <c r="R140" s="69" t="s">
        <v>193</v>
      </c>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2.5" hidden="false" customHeight="false" outlineLevel="0" collapsed="false">
      <c r="A141" s="0"/>
      <c r="B141" s="0"/>
      <c r="C141" s="0"/>
      <c r="D141" s="22" t="str">
        <f aca="false">CONCATENATE(H141,IF(AND(J141="",I141=L141),IF(L141="Identification","ID",L141),CONCATENATE(IF(L141="Identification","ID",I141),J141,(IF(K141="Identifier","ID",IF(AND(J141="",K141="Text"),"",K141))))))</f>
        <v>Order Line IdentificationID</v>
      </c>
      <c r="E141" s="22" t="str">
        <f aca="false">CONCATENATE(IF(F141="","",CONCATENATE(F141,"_ ")),G141,". ",IF(H141="","",CONCATENATE(H141,"_ ")),"",I141,IF(AND(J141="",I141=L141),"",CONCATENATE(". ",IF(J141="","",CONCATENATE(J141,"_ ")),K141)))</f>
        <v>Handling Unit_ Despatch Line. Order Line Identification. Identifier</v>
      </c>
      <c r="F141" s="1" t="s">
        <v>186</v>
      </c>
      <c r="G141" s="23" t="s">
        <v>76</v>
      </c>
      <c r="H141" s="23"/>
      <c r="I141" s="24" t="s">
        <v>194</v>
      </c>
      <c r="J141" s="23"/>
      <c r="K141" s="23" t="s">
        <v>41</v>
      </c>
      <c r="L141" s="20"/>
      <c r="M141" s="25"/>
      <c r="N141" s="25"/>
      <c r="O141" s="23"/>
      <c r="P141" s="23" t="s">
        <v>77</v>
      </c>
      <c r="Q141" s="23" t="s">
        <v>43</v>
      </c>
      <c r="R141" s="69" t="s">
        <v>195</v>
      </c>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2.5" hidden="false" customHeight="false" outlineLevel="0" collapsed="false">
      <c r="A142" s="0"/>
      <c r="B142" s="0"/>
      <c r="C142" s="0"/>
      <c r="D142" s="22" t="str">
        <f aca="false">CONCATENATE(H142,IF(AND(J142="",I142=L142),IF(L142="Identification","ID",L142),CONCATENATE(IF(L142="Identification","ID",I142),J142,(IF(K142="Identifier","ID",IF(AND(J142="",K142="Text"),"",K142))))))</f>
        <v>DespatchedQuantity</v>
      </c>
      <c r="E142" s="22" t="str">
        <f aca="false">CONCATENATE(IF(F142="","",CONCATENATE(F142,"_ ")),G142,". ",IF(H142="","",CONCATENATE(H142,"_ ")),"",I142,IF(AND(J142="",I142=L142),"",CONCATENATE(". ",IF(J142="","",CONCATENATE(J142,"_ ")),K142)))</f>
        <v>Handling Unit_ Despatch Line. Despatched_ Quantity</v>
      </c>
      <c r="F142" s="1" t="s">
        <v>186</v>
      </c>
      <c r="G142" s="23" t="s">
        <v>76</v>
      </c>
      <c r="H142" s="23" t="s">
        <v>73</v>
      </c>
      <c r="I142" s="23" t="s">
        <v>196</v>
      </c>
      <c r="J142" s="23"/>
      <c r="K142" s="23" t="s">
        <v>196</v>
      </c>
      <c r="L142" s="20" t="str">
        <f aca="false">IF(AND(OR(I142="Identification",I142="ID"),K142="Identifier"),I142,IF(AND(OR(I142="Time",I142="Date"),K142="Date Time"),I142,K142))</f>
        <v>Quantity</v>
      </c>
      <c r="M142" s="25"/>
      <c r="N142" s="25"/>
      <c r="O142" s="23"/>
      <c r="P142" s="23" t="s">
        <v>42</v>
      </c>
      <c r="Q142" s="23" t="s">
        <v>43</v>
      </c>
      <c r="R142" s="1" t="s">
        <v>197</v>
      </c>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45" hidden="false" customHeight="false" outlineLevel="0" collapsed="false">
      <c r="A143" s="0"/>
      <c r="B143" s="0"/>
      <c r="C143" s="0"/>
      <c r="D143" s="22" t="str">
        <f aca="false">CONCATENATE(H143,IF(AND(J143="",I143=L143),IF(L143="Identification","ID",L143),CONCATENATE(IF(L143="Identification","ID",I143),J143,(IF(K143="Identifier","ID",IF(AND(J143="",K143="Text"),"",K143))))))</f>
        <v>To FollowQuantity</v>
      </c>
      <c r="E143" s="22" t="str">
        <f aca="false">CONCATENATE(IF(F143="","",CONCATENATE(F143,"_ ")),G143,". ",IF(H143="","",CONCATENATE(H143,"_ ")),"",I143,IF(AND(J143="",I143=L143),"",CONCATENATE(". ",IF(J143="","",CONCATENATE(J143,"_ ")),K143)))</f>
        <v>Handling Unit_ Despatch Line. To Follow_ Quantity</v>
      </c>
      <c r="F143" s="1" t="s">
        <v>186</v>
      </c>
      <c r="G143" s="23" t="s">
        <v>76</v>
      </c>
      <c r="H143" s="23" t="s">
        <v>198</v>
      </c>
      <c r="I143" s="23" t="s">
        <v>196</v>
      </c>
      <c r="J143" s="23"/>
      <c r="K143" s="23" t="s">
        <v>196</v>
      </c>
      <c r="L143" s="20" t="str">
        <f aca="false">IF(AND(OR(I143="Identification",I143="ID"),K143="Identifier"),I143,IF(AND(OR(I143="Time",I143="Date"),K143="Date Time"),I143,K143))</f>
        <v>Quantity</v>
      </c>
      <c r="M143" s="25"/>
      <c r="N143" s="25"/>
      <c r="O143" s="23"/>
      <c r="P143" s="23" t="s">
        <v>49</v>
      </c>
      <c r="Q143" s="23" t="s">
        <v>43</v>
      </c>
      <c r="R143" s="1" t="s">
        <v>199</v>
      </c>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33.75" hidden="false" customHeight="false" outlineLevel="0" collapsed="false">
      <c r="A144" s="0"/>
      <c r="B144" s="0"/>
      <c r="C144" s="0"/>
      <c r="D144" s="22" t="str">
        <f aca="false">CONCATENATE(H144,IF(AND(J144="",I144=L144),IF(L144="Identification","ID",L144),CONCATENATE(IF(L144="Identification","ID",I144),J144,(IF(K144="Identifier","ID",IF(AND(J144="",K144="Text"),"",K144))))))</f>
        <v>To FollowReason</v>
      </c>
      <c r="E144" s="22" t="str">
        <f aca="false">CONCATENATE(IF(F144="","",CONCATENATE(F144,"_ ")),G144,". ",IF(H144="","",CONCATENATE(H144,"_ ")),"",I144,IF(AND(J144="",I144=L144),"",CONCATENATE(". ",IF(J144="","",CONCATENATE(J144,"_ ")),K144)))</f>
        <v>Handling Unit_ Despatch Line. To Follow_ Reason. Text</v>
      </c>
      <c r="F144" s="1" t="s">
        <v>186</v>
      </c>
      <c r="G144" s="23" t="s">
        <v>76</v>
      </c>
      <c r="H144" s="23" t="s">
        <v>198</v>
      </c>
      <c r="I144" s="23" t="s">
        <v>200</v>
      </c>
      <c r="J144" s="23"/>
      <c r="K144" s="20" t="s">
        <v>57</v>
      </c>
      <c r="L144" s="20" t="str">
        <f aca="false">IF(AND(OR(I144="Identification",I144="ID"),K144="Identifier"),I144,IF(AND(OR(I144="Time",I144="Date"),K144="Date Time"),I144,K144))</f>
        <v>Text</v>
      </c>
      <c r="M144" s="25"/>
      <c r="N144" s="25"/>
      <c r="O144" s="23"/>
      <c r="P144" s="23" t="s">
        <v>49</v>
      </c>
      <c r="Q144" s="23" t="s">
        <v>43</v>
      </c>
      <c r="R144" s="69" t="s">
        <v>201</v>
      </c>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2.5" hidden="false" customHeight="false" outlineLevel="0" collapsed="false">
      <c r="A145" s="0"/>
      <c r="B145" s="30"/>
      <c r="C145" s="30"/>
      <c r="D145" s="31" t="str">
        <f aca="false">CONCATENATE(IF(M145="","",CONCATENATE(M145,"")),"",N145)</f>
        <v>Delivery Schedule</v>
      </c>
      <c r="E145" s="31" t="str">
        <f aca="false">CONCATENATE(IF(F145="","",CONCATENATE(F145,"_ ")),G145,". ",IF(M145="","",CONCATENATE(M145,"_ ")),"",N145)</f>
        <v>Handling Unit_ Despatch Line. Delivery Schedule</v>
      </c>
      <c r="F145" s="30" t="s">
        <v>186</v>
      </c>
      <c r="G145" s="32" t="s">
        <v>76</v>
      </c>
      <c r="H145" s="42"/>
      <c r="I145" s="24" t="s">
        <v>202</v>
      </c>
      <c r="J145" s="42"/>
      <c r="K145" s="24" t="s">
        <v>202</v>
      </c>
      <c r="L145" s="20" t="str">
        <f aca="false">IF(AND(OR(I145="Identification",I145="ID"),K145="Identifier"),I145,IF(AND(OR(I145="Time",I145="Date"),K145="Date Time"),I145,K145))</f>
        <v>Delivery Schedule</v>
      </c>
      <c r="M145" s="32"/>
      <c r="N145" s="32" t="s">
        <v>202</v>
      </c>
      <c r="O145" s="32"/>
      <c r="P145" s="32" t="s">
        <v>42</v>
      </c>
      <c r="Q145" s="32" t="s">
        <v>62</v>
      </c>
      <c r="R145" s="34" t="s">
        <v>203</v>
      </c>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2.5" hidden="false" customHeight="false" outlineLevel="0" collapsed="false">
      <c r="A146" s="0"/>
      <c r="B146" s="15"/>
      <c r="C146" s="15"/>
      <c r="D146" s="16" t="str">
        <f aca="false">CONCATENATE(IF(F146="","",CONCATENATE(F146,"")),"",G146)</f>
        <v>Delivery Schedule</v>
      </c>
      <c r="E146" s="16" t="str">
        <f aca="false">CONCATENATE(IF(F146="","",CONCATENATE(F146,"_ ")),"",G146,". Details")</f>
        <v>Delivery Schedule. Details</v>
      </c>
      <c r="F146" s="44"/>
      <c r="G146" s="17" t="s">
        <v>202</v>
      </c>
      <c r="H146" s="17"/>
      <c r="I146" s="24" t="s">
        <v>37</v>
      </c>
      <c r="J146" s="17"/>
      <c r="K146" s="24" t="s">
        <v>37</v>
      </c>
      <c r="L146" s="20" t="str">
        <f aca="false">IF(AND(OR(I146="Identification",I146="ID"),K146="Identifier"),I146,IF(AND(OR(I146="Time",I146="Date"),K146="Date Time"),I146,K146))</f>
        <v>Details</v>
      </c>
      <c r="M146" s="18"/>
      <c r="N146" s="18"/>
      <c r="O146" s="17"/>
      <c r="P146" s="17"/>
      <c r="Q146" s="45" t="s">
        <v>38</v>
      </c>
      <c r="R146" s="46" t="s">
        <v>204</v>
      </c>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2.5" hidden="false" customHeight="false" outlineLevel="0" collapsed="false">
      <c r="A147" s="0"/>
      <c r="B147" s="0"/>
      <c r="C147" s="0"/>
      <c r="D147" s="22" t="str">
        <f aca="false">CONCATENATE(H147,IF(AND(J147="",I147=L147),IF(L147="Identification","ID",L147),CONCATENATE(IF(L147="Identification","ID",I147),J147,(IF(K147="Identifier","ID",IF(AND(J147="",K147="Text"),"",K147))))))</f>
        <v>ID</v>
      </c>
      <c r="E147" s="22" t="str">
        <f aca="false">CONCATENATE(IF(F147="","",CONCATENATE(F147,"_ ")),G147,". ",IF(H147="","",CONCATENATE(H147,"_ ")),"",I147,IF(AND(J147="",I147=L147),"",CONCATENATE(". ",IF(J147="","",CONCATENATE(J147,"_ ")),K147)))</f>
        <v>Delivery Schedule. Identification</v>
      </c>
      <c r="F147" s="0"/>
      <c r="G147" s="23" t="s">
        <v>202</v>
      </c>
      <c r="H147" s="23"/>
      <c r="I147" s="24" t="s">
        <v>40</v>
      </c>
      <c r="J147" s="23"/>
      <c r="K147" s="23" t="s">
        <v>41</v>
      </c>
      <c r="L147" s="20" t="str">
        <f aca="false">IF(AND(OR(I147="Identification",I147="ID"),K147="Identifier"),I147,IF(AND(OR(I147="Time",I147="Date"),K147="Date Time"),I147,K147))</f>
        <v>Identification</v>
      </c>
      <c r="M147" s="25"/>
      <c r="N147" s="25"/>
      <c r="O147" s="23"/>
      <c r="P147" s="47" t="s">
        <v>42</v>
      </c>
      <c r="Q147" s="47" t="s">
        <v>43</v>
      </c>
      <c r="R147" s="66" t="s">
        <v>205</v>
      </c>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2.5" hidden="false" customHeight="false" outlineLevel="0" collapsed="false">
      <c r="A148" s="0"/>
      <c r="B148" s="0"/>
      <c r="C148" s="0"/>
      <c r="D148" s="22" t="str">
        <f aca="false">CONCATENATE(H148,IF(AND(J148="",I148=L148),IF(L148="Identification","ID",L148),CONCATENATE(IF(L148="Identification","ID",I148),J148,(IF(K148="Identifier","ID",IF(AND(J148="",K148="Text"),"",K148))))))</f>
        <v>Quantity</v>
      </c>
      <c r="E148" s="22" t="str">
        <f aca="false">CONCATENATE(IF(F148="","",CONCATENATE(F148,"_ ")),G148,". ",IF(H148="","",CONCATENATE(H148,"_ ")),"",I148,IF(AND(J148="",I148=L148),"",CONCATENATE(". ",IF(J148="","",CONCATENATE(J148,"_ ")),K148)))</f>
        <v>Delivery Schedule. Quantity</v>
      </c>
      <c r="F148" s="0"/>
      <c r="G148" s="23" t="s">
        <v>202</v>
      </c>
      <c r="H148" s="23"/>
      <c r="I148" s="23" t="s">
        <v>196</v>
      </c>
      <c r="J148" s="23"/>
      <c r="K148" s="23" t="s">
        <v>196</v>
      </c>
      <c r="L148" s="20" t="str">
        <f aca="false">IF(AND(OR(I148="Identification",I148="ID"),K148="Identifier"),I148,IF(AND(OR(I148="Time",I148="Date"),K148="Date Time"),I148,K148))</f>
        <v>Quantity</v>
      </c>
      <c r="M148" s="25"/>
      <c r="N148" s="25"/>
      <c r="O148" s="23"/>
      <c r="P148" s="23" t="s">
        <v>49</v>
      </c>
      <c r="Q148" s="47" t="s">
        <v>43</v>
      </c>
      <c r="R148" s="66" t="s">
        <v>206</v>
      </c>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2.5" hidden="false" customHeight="false" outlineLevel="0" collapsed="false">
      <c r="A149" s="0"/>
      <c r="B149" s="0"/>
      <c r="C149" s="0"/>
      <c r="D149" s="22" t="str">
        <f aca="false">CONCATENATE(H149,IF(AND(J149="",I149=L149),IF(L149="Identification","ID",L149),CONCATENATE(IF(L149="Identification","ID",I149),J149,(IF(K149="Identifier","ID",IF(AND(J149="",K149="Text"),"",K149))))))</f>
        <v>MinimumQuantity</v>
      </c>
      <c r="E149" s="22" t="str">
        <f aca="false">CONCATENATE(IF(F149="","",CONCATENATE(F149,"_ ")),G149,". ",IF(H149="","",CONCATENATE(H149,"_ ")),"",I149,IF(AND(J149="",I149=L149),"",CONCATENATE(". ",IF(J149="","",CONCATENATE(J149,"_ ")),K149)))</f>
        <v>Delivery Schedule. Minimum_ Quantity</v>
      </c>
      <c r="F149" s="0"/>
      <c r="G149" s="23" t="s">
        <v>202</v>
      </c>
      <c r="H149" s="23" t="s">
        <v>207</v>
      </c>
      <c r="I149" s="23" t="s">
        <v>196</v>
      </c>
      <c r="J149" s="23"/>
      <c r="K149" s="23" t="s">
        <v>196</v>
      </c>
      <c r="L149" s="20" t="str">
        <f aca="false">IF(AND(OR(I149="Identification",I149="ID"),K149="Identifier"),I149,IF(AND(OR(I149="Time",I149="Date"),K149="Date Time"),I149,K149))</f>
        <v>Quantity</v>
      </c>
      <c r="M149" s="25"/>
      <c r="N149" s="25"/>
      <c r="O149" s="23"/>
      <c r="P149" s="23" t="s">
        <v>49</v>
      </c>
      <c r="Q149" s="47" t="s">
        <v>43</v>
      </c>
      <c r="R149" s="66" t="s">
        <v>208</v>
      </c>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2.5" hidden="false" customHeight="false" outlineLevel="0" collapsed="false">
      <c r="A150" s="0"/>
      <c r="B150" s="0"/>
      <c r="C150" s="0"/>
      <c r="D150" s="22" t="str">
        <f aca="false">CONCATENATE(H150,IF(AND(J150="",I150=L150),IF(L150="Identification","ID",L150),CONCATENATE(IF(L150="Identification","ID",I150),J150,(IF(K150="Identifier","ID",IF(AND(J150="",K150="Text"),"",K150))))))</f>
        <v>MaximumQuantity</v>
      </c>
      <c r="E150" s="22" t="str">
        <f aca="false">CONCATENATE(IF(F150="","",CONCATENATE(F150,"_ ")),G150,". ",IF(H150="","",CONCATENATE(H150,"_ ")),"",I150,IF(AND(J150="",I150=L150),"",CONCATENATE(". ",IF(J150="","",CONCATENATE(J150,"_ ")),K150)))</f>
        <v>Delivery Schedule. Maximum_ Quantity</v>
      </c>
      <c r="F150" s="0"/>
      <c r="G150" s="23" t="s">
        <v>202</v>
      </c>
      <c r="H150" s="23" t="s">
        <v>209</v>
      </c>
      <c r="I150" s="23" t="s">
        <v>196</v>
      </c>
      <c r="J150" s="23"/>
      <c r="K150" s="23" t="s">
        <v>196</v>
      </c>
      <c r="L150" s="20" t="str">
        <f aca="false">IF(AND(OR(I150="Identification",I150="ID"),K150="Identifier"),I150,IF(AND(OR(I150="Time",I150="Date"),K150="Date Time"),I150,K150))</f>
        <v>Quantity</v>
      </c>
      <c r="M150" s="25"/>
      <c r="N150" s="25"/>
      <c r="O150" s="23"/>
      <c r="P150" s="23" t="s">
        <v>49</v>
      </c>
      <c r="Q150" s="47" t="s">
        <v>43</v>
      </c>
      <c r="R150" s="66" t="s">
        <v>210</v>
      </c>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2.5" hidden="false" customHeight="false" outlineLevel="0" collapsed="false">
      <c r="A151" s="0"/>
      <c r="B151" s="0"/>
      <c r="C151" s="0"/>
      <c r="D151" s="22" t="str">
        <f aca="false">CONCATENATE(H151,IF(AND(J151="",I151=L151),IF(L151="Identification","ID",L151),CONCATENATE(IF(L151="Identification","ID",I151),J151,(IF(K151="Identifier","ID",IF(AND(J151="",K151="Text"),"",K151))))))</f>
        <v>Requested DeliveryDate</v>
      </c>
      <c r="E151" s="22" t="str">
        <f aca="false">CONCATENATE(IF(F151="","",CONCATENATE(F151,"_ ")),G151,". ",IF(H151="","",CONCATENATE(H151,"_ ")),"",I151,IF(AND(J151="",I151=L151),"",CONCATENATE(". ",IF(J151="","",CONCATENATE(J151,"_ ")),K151)))</f>
        <v>Delivery Schedule. Requested Delivery_ Date</v>
      </c>
      <c r="F151" s="0"/>
      <c r="G151" s="23" t="s">
        <v>202</v>
      </c>
      <c r="H151" s="23" t="s">
        <v>211</v>
      </c>
      <c r="I151" s="23" t="s">
        <v>46</v>
      </c>
      <c r="J151" s="23"/>
      <c r="K151" s="24" t="s">
        <v>46</v>
      </c>
      <c r="L151" s="20" t="str">
        <f aca="false">IF(AND(OR(I151="Identification",I151="ID"),K151="Identifier"),I151,IF(AND(OR(I151="Time",I151="Date"),K151="Date Time"),I151,K151))</f>
        <v>Date</v>
      </c>
      <c r="M151" s="25"/>
      <c r="N151" s="25"/>
      <c r="O151" s="23"/>
      <c r="P151" s="23" t="s">
        <v>49</v>
      </c>
      <c r="Q151" s="47" t="s">
        <v>43</v>
      </c>
      <c r="R151" s="66" t="s">
        <v>212</v>
      </c>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3.75" hidden="false" customHeight="false" outlineLevel="0" collapsed="false">
      <c r="A152" s="0"/>
      <c r="B152" s="0"/>
      <c r="C152" s="0"/>
      <c r="D152" s="22" t="str">
        <f aca="false">CONCATENATE(H152,IF(AND(J152="",I152=L152),IF(L152="Identification","ID",L152),CONCATENATE(IF(L152="Identification","ID",I152),J152,(IF(K152="Identifier","ID",IF(AND(J152="",K152="Text"),"",K152))))))</f>
        <v>Promised ByDate</v>
      </c>
      <c r="E152" s="22" t="str">
        <f aca="false">CONCATENATE(IF(F152="","",CONCATENATE(F152,"_ ")),G152,". ",IF(H152="","",CONCATENATE(H152,"_ ")),"",I152,IF(AND(J152="",I152=L152),"",CONCATENATE(". ",IF(J152="","",CONCATENATE(J152,"_ ")),K152)))</f>
        <v>Delivery Schedule. Promised By_ Date</v>
      </c>
      <c r="F152" s="0"/>
      <c r="G152" s="23" t="s">
        <v>202</v>
      </c>
      <c r="H152" s="23" t="s">
        <v>213</v>
      </c>
      <c r="I152" s="23" t="s">
        <v>46</v>
      </c>
      <c r="J152" s="23"/>
      <c r="K152" s="24" t="s">
        <v>46</v>
      </c>
      <c r="L152" s="20" t="str">
        <f aca="false">IF(AND(OR(I152="Identification",I152="ID"),K152="Identifier"),I152,IF(AND(OR(I152="Time",I152="Date"),K152="Date Time"),I152,K152))</f>
        <v>Date</v>
      </c>
      <c r="M152" s="25"/>
      <c r="N152" s="25"/>
      <c r="O152" s="23"/>
      <c r="P152" s="23" t="s">
        <v>49</v>
      </c>
      <c r="Q152" s="47" t="s">
        <v>43</v>
      </c>
      <c r="R152" s="27" t="s">
        <v>214</v>
      </c>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2.5" hidden="false" customHeight="false" outlineLevel="0" collapsed="false">
      <c r="A153" s="0"/>
      <c r="B153" s="30"/>
      <c r="C153" s="30"/>
      <c r="D153" s="31" t="str">
        <f aca="false">CONCATENATE(IF(M153="","",CONCATENATE(M153,"")),"",N153)</f>
        <v>Delivery Requirement</v>
      </c>
      <c r="E153" s="31" t="str">
        <f aca="false">CONCATENATE(IF(F153="","",CONCATENATE(F153,"_ ")),G153,". ",IF(M153="","",CONCATENATE(M153,"_ ")),"",N153)</f>
        <v>Delivery Schedule. Delivery Requirement</v>
      </c>
      <c r="F153" s="30"/>
      <c r="G153" s="32" t="s">
        <v>202</v>
      </c>
      <c r="H153" s="42"/>
      <c r="I153" s="24" t="s">
        <v>71</v>
      </c>
      <c r="J153" s="42"/>
      <c r="K153" s="24" t="s">
        <v>71</v>
      </c>
      <c r="L153" s="20" t="str">
        <f aca="false">IF(AND(OR(I153="Identification",I153="ID"),K153="Identifier"),I153,IF(AND(OR(I153="Time",I153="Date"),K153="Date Time"),I153,K153))</f>
        <v>Delivery Requirement</v>
      </c>
      <c r="M153" s="32"/>
      <c r="N153" s="32" t="s">
        <v>71</v>
      </c>
      <c r="O153" s="32"/>
      <c r="P153" s="32" t="s">
        <v>42</v>
      </c>
      <c r="Q153" s="32" t="s">
        <v>62</v>
      </c>
      <c r="R153" s="41" t="s">
        <v>215</v>
      </c>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33.75" hidden="false" customHeight="false" outlineLevel="0" collapsed="false">
      <c r="A154" s="0"/>
      <c r="B154" s="15"/>
      <c r="C154" s="15"/>
      <c r="D154" s="16" t="str">
        <f aca="false">CONCATENATE(IF(F154="","",CONCATENATE(F154,"")),"",G154)</f>
        <v>Delivery Requirement</v>
      </c>
      <c r="E154" s="16" t="str">
        <f aca="false">CONCATENATE(IF(F154="","",CONCATENATE(F154,"_ ")),"",G154,". Details")</f>
        <v>Delivery Requirement. Details</v>
      </c>
      <c r="F154" s="44"/>
      <c r="G154" s="17" t="s">
        <v>71</v>
      </c>
      <c r="H154" s="17"/>
      <c r="I154" s="24" t="s">
        <v>37</v>
      </c>
      <c r="J154" s="17"/>
      <c r="K154" s="24" t="s">
        <v>37</v>
      </c>
      <c r="L154" s="20" t="str">
        <f aca="false">IF(AND(OR(I154="Identification",I154="ID"),K154="Identifier"),I154,IF(AND(OR(I154="Time",I154="Date"),K154="Date Time"),I154,K154))</f>
        <v>Details</v>
      </c>
      <c r="M154" s="18"/>
      <c r="N154" s="18"/>
      <c r="O154" s="17"/>
      <c r="P154" s="17"/>
      <c r="Q154" s="45" t="s">
        <v>38</v>
      </c>
      <c r="R154" s="46" t="s">
        <v>156</v>
      </c>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22.5" hidden="false" customHeight="false" outlineLevel="0" collapsed="false">
      <c r="A155" s="0"/>
      <c r="B155" s="0"/>
      <c r="C155" s="0"/>
      <c r="D155" s="22" t="str">
        <f aca="false">CONCATENATE(H155,IF(AND(J155="",I155=L155),IF(L155="Identification","ID",L155),CONCATENATE(IF(L155="Identification","ID",I155),J155,(IF(K155="Identifier","ID",IF(AND(J155="",K155="Text"),"",K155))))))</f>
        <v>ID</v>
      </c>
      <c r="E155" s="22" t="str">
        <f aca="false">CONCATENATE(IF(F155="","",CONCATENATE(F155,"_ ")),G155,". ",IF(H155="","",CONCATENATE(H155,"_ ")),"",I155,IF(AND(J155="",I155=L155),"",CONCATENATE(". ",IF(J155="","",CONCATENATE(J155,"_ ")),K155)))</f>
        <v>Delivery Requirement. Identification</v>
      </c>
      <c r="F155" s="0"/>
      <c r="G155" s="23" t="s">
        <v>71</v>
      </c>
      <c r="H155" s="23"/>
      <c r="I155" s="24" t="s">
        <v>40</v>
      </c>
      <c r="J155" s="23"/>
      <c r="K155" s="23" t="s">
        <v>41</v>
      </c>
      <c r="L155" s="20" t="str">
        <f aca="false">IF(AND(OR(I155="Identification",I155="ID"),K155="Identifier"),I155,IF(AND(OR(I155="Time",I155="Date"),K155="Date Time"),I155,K155))</f>
        <v>Identification</v>
      </c>
      <c r="M155" s="25"/>
      <c r="N155" s="25"/>
      <c r="O155" s="23"/>
      <c r="P155" s="47" t="s">
        <v>42</v>
      </c>
      <c r="Q155" s="47" t="s">
        <v>43</v>
      </c>
      <c r="R155" s="66" t="s">
        <v>157</v>
      </c>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56.25" hidden="false" customHeight="false" outlineLevel="0" collapsed="false">
      <c r="A156" s="0"/>
      <c r="B156" s="30"/>
      <c r="C156" s="30"/>
      <c r="D156" s="31" t="str">
        <f aca="false">CONCATENATE(IF(M156="","",CONCATENATE(M156,"")),"",N156)</f>
        <v>Order Item</v>
      </c>
      <c r="E156" s="31" t="str">
        <f aca="false">CONCATENATE(IF(F156="","",CONCATENATE(F156,"_ ")),G156,". ",IF(M156="","",CONCATENATE(M156,"_ ")),"",N156)</f>
        <v>Delivery Requirement. Order Item</v>
      </c>
      <c r="F156" s="30"/>
      <c r="G156" s="32" t="s">
        <v>71</v>
      </c>
      <c r="H156" s="42"/>
      <c r="I156" s="24" t="s">
        <v>216</v>
      </c>
      <c r="J156" s="42"/>
      <c r="K156" s="24" t="s">
        <v>216</v>
      </c>
      <c r="L156" s="20" t="str">
        <f aca="false">IF(AND(OR(I156="Identification",I156="ID"),K156="Identifier"),I156,IF(AND(OR(I156="Time",I156="Date"),K156="Date Time"),I156,K156))</f>
        <v>Order Item</v>
      </c>
      <c r="M156" s="32"/>
      <c r="N156" s="32" t="s">
        <v>216</v>
      </c>
      <c r="O156" s="32"/>
      <c r="P156" s="32" t="s">
        <v>49</v>
      </c>
      <c r="Q156" s="32" t="s">
        <v>62</v>
      </c>
      <c r="R156" s="41" t="s">
        <v>217</v>
      </c>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56.25" hidden="false" customHeight="false" outlineLevel="0" collapsed="false">
      <c r="A157" s="0"/>
      <c r="B157" s="15"/>
      <c r="C157" s="15"/>
      <c r="D157" s="16" t="str">
        <f aca="false">CONCATENATE(IF(F157="","",CONCATENATE(F157,"")),"",G157)</f>
        <v>Order Item</v>
      </c>
      <c r="E157" s="16" t="str">
        <f aca="false">CONCATENATE(IF(F157="","",CONCATENATE(F157,"_ ")),"",G157,". Details")</f>
        <v>Order Item. Details</v>
      </c>
      <c r="F157" s="44"/>
      <c r="G157" s="17" t="s">
        <v>216</v>
      </c>
      <c r="H157" s="17"/>
      <c r="I157" s="24" t="s">
        <v>37</v>
      </c>
      <c r="J157" s="17"/>
      <c r="K157" s="24" t="s">
        <v>37</v>
      </c>
      <c r="L157" s="20" t="str">
        <f aca="false">IF(AND(OR(I157="Identification",I157="ID"),K157="Identifier"),I157,IF(AND(OR(I157="Time",I157="Date"),K157="Date Time"),I157,K157))</f>
        <v>Details</v>
      </c>
      <c r="M157" s="18"/>
      <c r="N157" s="18"/>
      <c r="O157" s="17"/>
      <c r="P157" s="17"/>
      <c r="Q157" s="45" t="s">
        <v>38</v>
      </c>
      <c r="R157" s="46" t="s">
        <v>218</v>
      </c>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2.5" hidden="false" customHeight="false" outlineLevel="0" collapsed="false">
      <c r="A158" s="0"/>
      <c r="B158" s="0"/>
      <c r="C158" s="0"/>
      <c r="D158" s="22" t="str">
        <f aca="false">CONCATENATE(H158,IF(AND(J158="",I158=L158),IF(L158="Identification","ID",L158),CONCATENATE(IF(L158="Identification","ID",I158),J158,(IF(K158="Identifier","ID",IF(AND(J158="",K158="Text"),"",K158))))))</f>
        <v>Buyer'sID</v>
      </c>
      <c r="E158" s="22" t="str">
        <f aca="false">CONCATENATE(IF(F158="","",CONCATENATE(F158,"_ ")),G158,". ",IF(H158="","",CONCATENATE(H158,"_ ")),"",I158,IF(AND(J158="",I158=L158),"",CONCATENATE(". ",IF(J158="","",CONCATENATE(J158,"_ ")),K158)))</f>
        <v>Order Item. Buyer's_ Identification</v>
      </c>
      <c r="F158" s="0"/>
      <c r="G158" s="23" t="s">
        <v>216</v>
      </c>
      <c r="H158" s="23" t="s">
        <v>85</v>
      </c>
      <c r="I158" s="24" t="s">
        <v>40</v>
      </c>
      <c r="J158" s="23"/>
      <c r="K158" s="23" t="s">
        <v>41</v>
      </c>
      <c r="L158" s="20" t="str">
        <f aca="false">IF(AND(OR(I158="Identification",I158="ID"),K158="Identifier"),I158,IF(AND(OR(I158="Time",I158="Date"),K158="Date Time"),I158,K158))</f>
        <v>Identification</v>
      </c>
      <c r="M158" s="25"/>
      <c r="N158" s="25"/>
      <c r="O158" s="23"/>
      <c r="P158" s="47" t="s">
        <v>42</v>
      </c>
      <c r="Q158" s="47" t="s">
        <v>43</v>
      </c>
      <c r="R158" s="66" t="s">
        <v>219</v>
      </c>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2.5" hidden="false" customHeight="false" outlineLevel="0" collapsed="false">
      <c r="A159" s="0"/>
      <c r="B159" s="0"/>
      <c r="C159" s="0"/>
      <c r="D159" s="22" t="str">
        <f aca="false">CONCATENATE(H159,IF(AND(J159="",I159=L159),IF(L159="Identification","ID",L159),CONCATENATE(IF(L159="Identification","ID",I159),J159,(IF(K159="Identifier","ID",IF(AND(J159="",K159="Text"),"",K159))))))</f>
        <v>Seller'sID</v>
      </c>
      <c r="E159" s="22" t="str">
        <f aca="false">CONCATENATE(IF(F159="","",CONCATENATE(F159,"_ ")),G159,". ",IF(H159="","",CONCATENATE(H159,"_ ")),"",I159,IF(AND(J159="",I159=L159),"",CONCATENATE(". ",IF(J159="","",CONCATENATE(J159,"_ ")),K159)))</f>
        <v>Order Item. Seller's_ Identification</v>
      </c>
      <c r="F159" s="0"/>
      <c r="G159" s="23" t="s">
        <v>216</v>
      </c>
      <c r="H159" s="23" t="s">
        <v>88</v>
      </c>
      <c r="I159" s="24" t="s">
        <v>40</v>
      </c>
      <c r="J159" s="23"/>
      <c r="K159" s="23" t="s">
        <v>41</v>
      </c>
      <c r="L159" s="20" t="str">
        <f aca="false">IF(AND(OR(I159="Identification",I159="ID"),K159="Identifier"),I159,IF(AND(OR(I159="Time",I159="Date"),K159="Date Time"),I159,K159))</f>
        <v>Identification</v>
      </c>
      <c r="M159" s="25"/>
      <c r="N159" s="25"/>
      <c r="O159" s="23"/>
      <c r="P159" s="47" t="s">
        <v>42</v>
      </c>
      <c r="Q159" s="47" t="s">
        <v>43</v>
      </c>
      <c r="R159" s="66" t="s">
        <v>220</v>
      </c>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22" t="str">
        <f aca="false">CONCATENATE(H160,IF(AND(J160="",I160=L160),IF(L160="Identification","ID",L160),CONCATENATE(IF(L160="Identification","ID",I160),J160,(IF(K160="Identifier","ID",IF(AND(J160="",K160="Text"),"",K160))))))</f>
        <v>Quantity</v>
      </c>
      <c r="E160" s="22" t="str">
        <f aca="false">CONCATENATE(IF(F160="","",CONCATENATE(F160,"_ ")),G160,". ",IF(H160="","",CONCATENATE(H160,"_ ")),"",I160,IF(AND(J160="",I160=L160),"",CONCATENATE(". ",IF(J160="","",CONCATENATE(J160,"_ ")),K160)))</f>
        <v>Order Item. Quantity</v>
      </c>
      <c r="F160" s="0"/>
      <c r="G160" s="23" t="s">
        <v>216</v>
      </c>
      <c r="H160" s="23"/>
      <c r="I160" s="23" t="s">
        <v>196</v>
      </c>
      <c r="J160" s="23"/>
      <c r="K160" s="23" t="s">
        <v>196</v>
      </c>
      <c r="L160" s="20" t="str">
        <f aca="false">IF(AND(OR(I160="Identification",I160="ID"),K160="Identifier"),I160,IF(AND(OR(I160="Time",I160="Date"),K160="Date Time"),I160,K160))</f>
        <v>Quantity</v>
      </c>
      <c r="M160" s="25"/>
      <c r="N160" s="25"/>
      <c r="O160" s="23"/>
      <c r="P160" s="23" t="s">
        <v>49</v>
      </c>
      <c r="Q160" s="47" t="s">
        <v>43</v>
      </c>
      <c r="R160" s="66" t="s">
        <v>221</v>
      </c>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8.75" hidden="false" customHeight="false" outlineLevel="0" collapsed="false">
      <c r="A161" s="0"/>
      <c r="B161" s="0"/>
      <c r="C161" s="0"/>
      <c r="D161" s="22" t="str">
        <f aca="false">CONCATENATE(H161,IF(AND(J161="",I161=L161),IF(L161="Identification","ID",L161),CONCATENATE(IF(L161="Identification","ID",I161),J161,(IF(K161="Identifier","ID",IF(AND(J161="",K161="Text"),"",K161))))))</f>
        <v>SubstitutionStatusCode</v>
      </c>
      <c r="E161" s="22" t="str">
        <f aca="false">CONCATENATE(IF(F161="","",CONCATENATE(F161,"_ ")),G161,". ",IF(H161="","",CONCATENATE(H161,"_ ")),"",I161,IF(AND(J161="",I161=L161),"",CONCATENATE(". ",IF(J161="","",CONCATENATE(J161,"_ ")),K161)))</f>
        <v>Order Item. Substitution_ Status. Code</v>
      </c>
      <c r="F161" s="0"/>
      <c r="G161" s="23" t="s">
        <v>216</v>
      </c>
      <c r="H161" s="23" t="s">
        <v>222</v>
      </c>
      <c r="I161" s="23" t="s">
        <v>223</v>
      </c>
      <c r="J161" s="23"/>
      <c r="K161" s="23" t="s">
        <v>52</v>
      </c>
      <c r="L161" s="20" t="str">
        <f aca="false">IF(AND(OR(I161="Identification",I161="ID"),K161="Identifier"),I161,IF(AND(OR(I161="Time",I161="Date"),K161="Date Time"),I161,K161))</f>
        <v>Code</v>
      </c>
      <c r="M161" s="25"/>
      <c r="N161" s="25"/>
      <c r="O161" s="23"/>
      <c r="P161" s="47" t="s">
        <v>49</v>
      </c>
      <c r="Q161" s="47" t="s">
        <v>43</v>
      </c>
      <c r="R161" s="66" t="s">
        <v>224</v>
      </c>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33.75" hidden="false" customHeight="false" outlineLevel="0" collapsed="false">
      <c r="A162" s="0"/>
      <c r="B162" s="30"/>
      <c r="C162" s="30"/>
      <c r="D162" s="31" t="str">
        <f aca="false">CONCATENATE(IF(M162="","",CONCATENATE(M162,"")),"",N162)</f>
        <v>Item</v>
      </c>
      <c r="E162" s="31" t="str">
        <f aca="false">CONCATENATE(IF(F162="","",CONCATENATE(F162,"_ ")),G162,". ",IF(M162="","",CONCATENATE(M162,"_ ")),"",N162)</f>
        <v>Order Item. Item</v>
      </c>
      <c r="F162" s="30"/>
      <c r="G162" s="32" t="s">
        <v>216</v>
      </c>
      <c r="H162" s="42"/>
      <c r="I162" s="24" t="s">
        <v>225</v>
      </c>
      <c r="J162" s="42"/>
      <c r="K162" s="24" t="s">
        <v>225</v>
      </c>
      <c r="L162" s="20" t="str">
        <f aca="false">IF(AND(OR(I162="Identification",I162="ID"),K162="Identifier"),I162,IF(AND(OR(I162="Time",I162="Date"),K162="Date Time"),I162,K162))</f>
        <v>Item</v>
      </c>
      <c r="M162" s="32"/>
      <c r="N162" s="32" t="s">
        <v>225</v>
      </c>
      <c r="O162" s="32"/>
      <c r="P162" s="32" t="s">
        <v>42</v>
      </c>
      <c r="Q162" s="32" t="s">
        <v>62</v>
      </c>
      <c r="R162" s="41" t="s">
        <v>226</v>
      </c>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2.5" hidden="false" customHeight="false" outlineLevel="0" collapsed="false">
      <c r="A163" s="0"/>
      <c r="B163" s="30"/>
      <c r="C163" s="30"/>
      <c r="D163" s="31" t="str">
        <f aca="false">CONCATENATE(IF(M163="","",CONCATENATE(M163,"")),"",N163)</f>
        <v>Order Item Identification</v>
      </c>
      <c r="E163" s="31" t="str">
        <f aca="false">CONCATENATE(IF(F163="","",CONCATENATE(F163,"_ ")),G163,". ",IF(M163="","",CONCATENATE(M163,"_ ")),"",N163)</f>
        <v>Order Item. Order Item Identification</v>
      </c>
      <c r="F163" s="30"/>
      <c r="G163" s="32" t="s">
        <v>216</v>
      </c>
      <c r="H163" s="68" t="s">
        <v>227</v>
      </c>
      <c r="I163" s="24" t="s">
        <v>225</v>
      </c>
      <c r="J163" s="42"/>
      <c r="K163" s="24" t="s">
        <v>40</v>
      </c>
      <c r="L163" s="20" t="str">
        <f aca="false">IF(AND(OR(I163="Identification",I163="ID"),K163="Identifier"),I163,IF(AND(OR(I163="Time",I163="Date"),K163="Date Time"),I163,K163))</f>
        <v>Identification</v>
      </c>
      <c r="M163" s="32"/>
      <c r="N163" s="32" t="s">
        <v>228</v>
      </c>
      <c r="O163" s="32"/>
      <c r="P163" s="32" t="s">
        <v>77</v>
      </c>
      <c r="Q163" s="32" t="s">
        <v>62</v>
      </c>
      <c r="R163" s="41" t="s">
        <v>229</v>
      </c>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33.75" hidden="false" customHeight="false" outlineLevel="0" collapsed="false">
      <c r="A164" s="0"/>
      <c r="B164" s="30"/>
      <c r="C164" s="30"/>
      <c r="D164" s="31" t="str">
        <f aca="false">CONCATENATE(IF(M164="","",CONCATENATE(M164,"")),"",N164)</f>
        <v>Substitute ForOrder Item</v>
      </c>
      <c r="E164" s="31" t="str">
        <f aca="false">CONCATENATE(IF(F164="","",CONCATENATE(F164,"_ ")),G164,". ",IF(M164="","",CONCATENATE(M164,"_ ")),"",N164)</f>
        <v>Order Item. Substitute For_ Order Item</v>
      </c>
      <c r="F164" s="30"/>
      <c r="G164" s="32" t="s">
        <v>216</v>
      </c>
      <c r="H164" s="70" t="s">
        <v>230</v>
      </c>
      <c r="I164" s="70" t="s">
        <v>216</v>
      </c>
      <c r="J164" s="42"/>
      <c r="K164" s="70" t="s">
        <v>216</v>
      </c>
      <c r="L164" s="20"/>
      <c r="M164" s="71" t="s">
        <v>230</v>
      </c>
      <c r="N164" s="71" t="s">
        <v>216</v>
      </c>
      <c r="O164" s="38"/>
      <c r="P164" s="71" t="s">
        <v>58</v>
      </c>
      <c r="Q164" s="71" t="s">
        <v>62</v>
      </c>
      <c r="R164" s="34" t="s">
        <v>231</v>
      </c>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s="53" customFormat="true" ht="22.5" hidden="false" customHeight="false" outlineLevel="0" collapsed="false">
      <c r="A165" s="15"/>
      <c r="B165" s="15"/>
      <c r="C165" s="15"/>
      <c r="D165" s="16" t="str">
        <f aca="false">CONCATENATE(IF(F165="","",CONCATENATE(F165,"")),"",G165)</f>
        <v>Item</v>
      </c>
      <c r="E165" s="16" t="str">
        <f aca="false">CONCATENATE(IF(F165="","",CONCATENATE(F165,"_ ")),"",G165,". Details")</f>
        <v>Item. Details</v>
      </c>
      <c r="F165" s="15"/>
      <c r="G165" s="16" t="s">
        <v>225</v>
      </c>
      <c r="H165" s="16"/>
      <c r="I165" s="16" t="s">
        <v>37</v>
      </c>
      <c r="J165" s="16"/>
      <c r="K165" s="16" t="s">
        <v>37</v>
      </c>
      <c r="L165" s="16"/>
      <c r="M165" s="48"/>
      <c r="N165" s="48"/>
      <c r="O165" s="16"/>
      <c r="P165" s="16"/>
      <c r="Q165" s="17" t="s">
        <v>38</v>
      </c>
      <c r="R165" s="49" t="s">
        <v>232</v>
      </c>
      <c r="S165" s="50"/>
      <c r="T165" s="51"/>
      <c r="U165" s="52"/>
      <c r="V165" s="15"/>
      <c r="AD165" s="15"/>
      <c r="AE165" s="15"/>
      <c r="AF165" s="15"/>
      <c r="AG165" s="15"/>
      <c r="AH165" s="15"/>
      <c r="AI165" s="15"/>
      <c r="AJ165" s="15"/>
      <c r="AK165" s="54"/>
    </row>
    <row r="166" customFormat="false" ht="12.75" hidden="false" customHeight="false" outlineLevel="0" collapsed="false">
      <c r="B166" s="1"/>
      <c r="C166" s="1"/>
      <c r="D166" s="22" t="str">
        <f aca="false">CONCATENATE(H166,IF(AND(J166="",I166=L166),IF(L166="Identification","ID",L166),CONCATENATE(IF(L166="Identification","ID",I166),J166,(IF(K166="Identifier","ID",IF(AND(J166="",K166="Text"),"",K166))))))</f>
        <v>ID</v>
      </c>
      <c r="E166" s="22" t="str">
        <f aca="false">CONCATENATE(IF(F166="","",CONCATENATE(F166,"_ ")),G166,". ",IF(H166="","",CONCATENATE(H166,"_ ")),"",I166,IF(AND(J166="",I166=L166),"",CONCATENATE(". ",IF(J166="","",CONCATENATE(J166,"_ ")),K166)))</f>
        <v>Item. Identification</v>
      </c>
      <c r="F166" s="1"/>
      <c r="G166" s="22" t="s">
        <v>225</v>
      </c>
      <c r="H166" s="22"/>
      <c r="I166" s="55" t="s">
        <v>40</v>
      </c>
      <c r="J166" s="22"/>
      <c r="K166" s="22" t="s">
        <v>41</v>
      </c>
      <c r="L166" s="22" t="str">
        <f aca="false">IF(AND(OR(I166="Identification",I166="ID"),K166="Identifier"),I166,IF(AND(OR(I166="Time",I166="Date"),K166="Date Time"),I166,K166))</f>
        <v>Identification</v>
      </c>
      <c r="M166" s="56"/>
      <c r="N166" s="56"/>
      <c r="O166" s="22"/>
      <c r="P166" s="57" t="s">
        <v>42</v>
      </c>
      <c r="Q166" s="72" t="s">
        <v>43</v>
      </c>
      <c r="R166" s="58" t="s">
        <v>233</v>
      </c>
    </row>
    <row r="167" customFormat="false" ht="22.5" hidden="false" customHeight="false" outlineLevel="0" collapsed="false">
      <c r="B167" s="1"/>
      <c r="C167" s="1"/>
      <c r="D167" s="22" t="str">
        <f aca="false">CONCATENATE(H167,IF(AND(J167="",I167=L167),IF(L167="Identification","ID",L167),CONCATENATE(IF(L167="Identification","ID",I167),J167,(IF(K167="Identifier","ID",IF(AND(J167="",K167="Text"),"",K167))))))</f>
        <v>Description</v>
      </c>
      <c r="E167" s="22" t="str">
        <f aca="false">CONCATENATE(IF(F167="","",CONCATENATE(F167,"_ ")),G167,". ",IF(H167="","",CONCATENATE(H167,"_ ")),"",I167,IF(AND(J167="",I167=L167),"",CONCATENATE(". ",IF(J167="","",CONCATENATE(J167,"_ ")),K167)))</f>
        <v>Item. Description. Text</v>
      </c>
      <c r="F167" s="1"/>
      <c r="G167" s="22" t="s">
        <v>225</v>
      </c>
      <c r="H167" s="22"/>
      <c r="I167" s="22" t="s">
        <v>234</v>
      </c>
      <c r="J167" s="22"/>
      <c r="K167" s="22" t="s">
        <v>57</v>
      </c>
      <c r="L167" s="22" t="str">
        <f aca="false">IF(AND(OR(I167="Identification",I167="ID"),K167="Identifier"),I167,IF(AND(OR(I167="Time",I167="Date"),K167="Date Time"),I167,K167))</f>
        <v>Text</v>
      </c>
      <c r="M167" s="56"/>
      <c r="N167" s="56"/>
      <c r="O167" s="22"/>
      <c r="P167" s="57" t="s">
        <v>49</v>
      </c>
      <c r="Q167" s="72" t="s">
        <v>43</v>
      </c>
      <c r="R167" s="58" t="s">
        <v>235</v>
      </c>
    </row>
    <row r="168" customFormat="false" ht="12.75" hidden="false" customHeight="false" outlineLevel="0" collapsed="false">
      <c r="B168" s="1"/>
      <c r="C168" s="1"/>
      <c r="D168" s="22" t="str">
        <f aca="false">CONCATENATE(H168,IF(AND(J168="",I168=L168),IF(L168="Identification","ID",L168),CONCATENATE(IF(L168="Identification","ID",I168),J168,(IF(K168="Identifier","ID",IF(AND(J168="",K168="Text"),"",K168))))))</f>
        <v>PackQuantity</v>
      </c>
      <c r="E168" s="22" t="str">
        <f aca="false">CONCATENATE(IF(F168="","",CONCATENATE(F168,"_ ")),G168,". ",IF(H168="","",CONCATENATE(H168,"_ ")),"",I168,IF(AND(J168="",I168=L168),"",CONCATENATE(". ",IF(J168="","",CONCATENATE(J168,"_ ")),K168)))</f>
        <v>Item. Pack_ Quantity</v>
      </c>
      <c r="F168" s="1"/>
      <c r="G168" s="22" t="s">
        <v>225</v>
      </c>
      <c r="H168" s="22" t="s">
        <v>236</v>
      </c>
      <c r="I168" s="22" t="s">
        <v>196</v>
      </c>
      <c r="J168" s="22"/>
      <c r="K168" s="22" t="s">
        <v>196</v>
      </c>
      <c r="L168" s="22" t="str">
        <f aca="false">IF(AND(OR(I168="Identification",I168="ID"),K168="Identifier"),I168,IF(AND(OR(I168="Time",I168="Date"),K168="Date Time"),I168,K168))</f>
        <v>Quantity</v>
      </c>
      <c r="M168" s="56"/>
      <c r="N168" s="56"/>
      <c r="O168" s="22"/>
      <c r="P168" s="57" t="s">
        <v>49</v>
      </c>
      <c r="Q168" s="72" t="s">
        <v>43</v>
      </c>
      <c r="R168" s="73" t="s">
        <v>237</v>
      </c>
    </row>
    <row r="169" customFormat="false" ht="12.75" hidden="false" customHeight="false" outlineLevel="0" collapsed="false">
      <c r="B169" s="1"/>
      <c r="C169" s="1"/>
      <c r="D169" s="22" t="str">
        <f aca="false">CONCATENATE(H169,IF(AND(J169="",I169=L169),IF(L169="Identification","ID",L169),CONCATENATE(IF(L169="Identification","ID",I169),J169,(IF(K169="Identifier","ID",IF(AND(J169="",K169="Text"),"",K169))))))</f>
        <v>PackSizeQuantity</v>
      </c>
      <c r="E169" s="22" t="str">
        <f aca="false">CONCATENATE(IF(F169="","",CONCATENATE(F169,"_ ")),G169,". ",IF(H169="","",CONCATENATE(H169,"_ ")),"",I169,IF(AND(J169="",I169=L169),"",CONCATENATE(". ",IF(J169="","",CONCATENATE(J169,"_ ")),K169)))</f>
        <v>Item. Pack_ Size. Quantity</v>
      </c>
      <c r="F169" s="1"/>
      <c r="G169" s="22" t="s">
        <v>225</v>
      </c>
      <c r="H169" s="22" t="s">
        <v>236</v>
      </c>
      <c r="I169" s="22" t="s">
        <v>238</v>
      </c>
      <c r="J169" s="22"/>
      <c r="K169" s="22" t="s">
        <v>196</v>
      </c>
      <c r="L169" s="22" t="str">
        <f aca="false">IF(AND(OR(I169="Identification",I169="ID"),K169="Identifier"),I169,IF(AND(OR(I169="Time",I169="Date"),K169="Date Time"),I169,K169))</f>
        <v>Quantity</v>
      </c>
      <c r="M169" s="56"/>
      <c r="N169" s="56"/>
      <c r="O169" s="22"/>
      <c r="P169" s="57" t="s">
        <v>49</v>
      </c>
      <c r="Q169" s="72" t="s">
        <v>43</v>
      </c>
      <c r="R169" s="73" t="s">
        <v>239</v>
      </c>
    </row>
    <row r="170" customFormat="false" ht="22.5" hidden="false" customHeight="false" outlineLevel="0" collapsed="false">
      <c r="B170" s="1"/>
      <c r="C170" s="1"/>
      <c r="D170" s="22" t="str">
        <f aca="false">CONCATENATE(H170,IF(AND(J170="",I170=L170),IF(L170="Identification","ID",L170),CONCATENATE(IF(L170="Identification","ID",I170),J170,(IF(K170="Identifier","ID",IF(AND(J170="",K170="Text"),"",K170))))))</f>
        <v>From CatalogIndicator</v>
      </c>
      <c r="E170" s="22" t="str">
        <f aca="false">CONCATENATE(IF(F170="","",CONCATENATE(F170,"_ ")),G170,". ",IF(H170="","",CONCATENATE(H170,"_ ")),"",I170,IF(AND(J170="",I170=L170),"",CONCATENATE(". ",IF(J170="","",CONCATENATE(J170,"_ ")),K170)))</f>
        <v>Item. From Catalog_ Indicator</v>
      </c>
      <c r="F170" s="1"/>
      <c r="G170" s="22" t="s">
        <v>225</v>
      </c>
      <c r="H170" s="22" t="s">
        <v>240</v>
      </c>
      <c r="I170" s="22" t="s">
        <v>241</v>
      </c>
      <c r="J170" s="22"/>
      <c r="K170" s="22" t="s">
        <v>241</v>
      </c>
      <c r="L170" s="22" t="str">
        <f aca="false">IF(AND(OR(I170="Identification",I170="ID"),K170="Identifier"),I170,IF(AND(OR(I170="Time",I170="Date"),K170="Date Time"),I170,K170))</f>
        <v>Indicator</v>
      </c>
      <c r="M170" s="56"/>
      <c r="N170" s="56"/>
      <c r="O170" s="22"/>
      <c r="P170" s="57" t="s">
        <v>49</v>
      </c>
      <c r="Q170" s="72" t="s">
        <v>43</v>
      </c>
      <c r="R170" s="58" t="s">
        <v>242</v>
      </c>
    </row>
    <row r="171" s="38" customFormat="true" ht="22.5" hidden="false" customHeight="false" outlineLevel="0" collapsed="false">
      <c r="A171" s="30"/>
      <c r="B171" s="30"/>
      <c r="C171" s="30"/>
      <c r="D171" s="31" t="str">
        <f aca="false">CONCATENATE(IF(M171="","",CONCATENATE(M171,"")),"",N171)</f>
        <v>Buyer'sItem Identification</v>
      </c>
      <c r="E171" s="31" t="str">
        <f aca="false">CONCATENATE(IF(F171="","",CONCATENATE(F171,"_ ")),G171,". ",IF(M171="","",CONCATENATE(M171,"_ ")),"",N171)</f>
        <v>Item. Buyer's_ Item Identification</v>
      </c>
      <c r="F171" s="30"/>
      <c r="G171" s="32" t="s">
        <v>225</v>
      </c>
      <c r="H171" s="24" t="s">
        <v>85</v>
      </c>
      <c r="I171" s="24" t="s">
        <v>225</v>
      </c>
      <c r="J171" s="33"/>
      <c r="K171" s="24" t="s">
        <v>40</v>
      </c>
      <c r="L171" s="33"/>
      <c r="M171" s="32" t="s">
        <v>85</v>
      </c>
      <c r="N171" s="32" t="s">
        <v>243</v>
      </c>
      <c r="O171" s="31"/>
      <c r="P171" s="32" t="s">
        <v>49</v>
      </c>
      <c r="Q171" s="32" t="s">
        <v>62</v>
      </c>
      <c r="R171" s="41" t="s">
        <v>244</v>
      </c>
      <c r="S171" s="35"/>
      <c r="T171" s="36"/>
      <c r="U171" s="37"/>
      <c r="V171" s="30"/>
      <c r="AD171" s="30"/>
      <c r="AE171" s="30"/>
      <c r="AF171" s="30"/>
      <c r="AG171" s="30"/>
      <c r="AH171" s="30"/>
      <c r="AI171" s="30"/>
      <c r="AJ171" s="30"/>
      <c r="AK171" s="39"/>
    </row>
    <row r="172" s="38" customFormat="true" ht="22.5" hidden="false" customHeight="false" outlineLevel="0" collapsed="false">
      <c r="A172" s="30"/>
      <c r="B172" s="30"/>
      <c r="C172" s="30"/>
      <c r="D172" s="31" t="str">
        <f aca="false">CONCATENATE(IF(M172="","",CONCATENATE(M172,"")),"",N172)</f>
        <v>Seller'sItem Identification</v>
      </c>
      <c r="E172" s="31" t="str">
        <f aca="false">CONCATENATE(IF(F172="","",CONCATENATE(F172,"_ ")),G172,". ",IF(M172="","",CONCATENATE(M172,"_ ")),"",N172)</f>
        <v>Item. Seller's_ Item Identification</v>
      </c>
      <c r="F172" s="30"/>
      <c r="G172" s="32" t="s">
        <v>225</v>
      </c>
      <c r="H172" s="24" t="s">
        <v>88</v>
      </c>
      <c r="I172" s="24" t="s">
        <v>225</v>
      </c>
      <c r="J172" s="33"/>
      <c r="K172" s="24" t="s">
        <v>40</v>
      </c>
      <c r="L172" s="33"/>
      <c r="M172" s="32" t="s">
        <v>88</v>
      </c>
      <c r="N172" s="32" t="s">
        <v>243</v>
      </c>
      <c r="O172" s="31"/>
      <c r="P172" s="32" t="s">
        <v>49</v>
      </c>
      <c r="Q172" s="32" t="s">
        <v>62</v>
      </c>
      <c r="R172" s="41" t="s">
        <v>245</v>
      </c>
      <c r="S172" s="35"/>
      <c r="T172" s="36"/>
      <c r="U172" s="37"/>
      <c r="V172" s="30"/>
      <c r="AD172" s="30"/>
      <c r="AE172" s="30"/>
      <c r="AF172" s="30"/>
      <c r="AG172" s="30"/>
      <c r="AH172" s="30"/>
      <c r="AI172" s="30"/>
      <c r="AJ172" s="30"/>
      <c r="AK172" s="39"/>
    </row>
    <row r="173" s="38" customFormat="true" ht="22.5" hidden="false" customHeight="false" outlineLevel="0" collapsed="false">
      <c r="A173" s="30"/>
      <c r="B173" s="30"/>
      <c r="C173" s="30"/>
      <c r="D173" s="31" t="str">
        <f aca="false">CONCATENATE(IF(M173="","",CONCATENATE(M173,"")),"",N173)</f>
        <v>Manufacturer'sItem Identification</v>
      </c>
      <c r="E173" s="31" t="str">
        <f aca="false">CONCATENATE(IF(F173="","",CONCATENATE(F173,"_ ")),G173,". ",IF(M173="","",CONCATENATE(M173,"_ ")),"",N173)</f>
        <v>Item. Manufacturer's_ Item Identification</v>
      </c>
      <c r="F173" s="30"/>
      <c r="G173" s="32" t="s">
        <v>225</v>
      </c>
      <c r="H173" s="24" t="s">
        <v>246</v>
      </c>
      <c r="I173" s="24" t="s">
        <v>225</v>
      </c>
      <c r="J173" s="33"/>
      <c r="K173" s="24" t="s">
        <v>40</v>
      </c>
      <c r="L173" s="33"/>
      <c r="M173" s="32" t="s">
        <v>246</v>
      </c>
      <c r="N173" s="32" t="s">
        <v>243</v>
      </c>
      <c r="O173" s="31"/>
      <c r="P173" s="32" t="s">
        <v>49</v>
      </c>
      <c r="Q173" s="32" t="s">
        <v>62</v>
      </c>
      <c r="R173" s="41" t="s">
        <v>247</v>
      </c>
      <c r="S173" s="35"/>
      <c r="T173" s="36"/>
      <c r="U173" s="37"/>
      <c r="V173" s="30"/>
      <c r="AD173" s="30"/>
      <c r="AE173" s="30"/>
      <c r="AF173" s="30"/>
      <c r="AG173" s="30"/>
      <c r="AH173" s="30"/>
      <c r="AI173" s="30"/>
      <c r="AJ173" s="30"/>
      <c r="AK173" s="39"/>
    </row>
    <row r="174" s="38" customFormat="true" ht="22.5" hidden="false" customHeight="false" outlineLevel="0" collapsed="false">
      <c r="A174" s="30"/>
      <c r="B174" s="30"/>
      <c r="C174" s="30"/>
      <c r="D174" s="31" t="str">
        <f aca="false">CONCATENATE(IF(M174="","",CONCATENATE(M174,"")),"",N174)</f>
        <v>StandardItem Identification</v>
      </c>
      <c r="E174" s="31" t="str">
        <f aca="false">CONCATENATE(IF(F174="","",CONCATENATE(F174,"_ ")),G174,". ",IF(M174="","",CONCATENATE(M174,"_ ")),"",N174)</f>
        <v>Item. Standard_ Item Identification</v>
      </c>
      <c r="F174" s="30"/>
      <c r="G174" s="32" t="s">
        <v>225</v>
      </c>
      <c r="H174" s="24" t="s">
        <v>227</v>
      </c>
      <c r="I174" s="24" t="s">
        <v>225</v>
      </c>
      <c r="J174" s="33"/>
      <c r="K174" s="24" t="s">
        <v>40</v>
      </c>
      <c r="L174" s="33"/>
      <c r="M174" s="32" t="s">
        <v>227</v>
      </c>
      <c r="N174" s="32" t="s">
        <v>243</v>
      </c>
      <c r="O174" s="31"/>
      <c r="P174" s="32" t="s">
        <v>49</v>
      </c>
      <c r="Q174" s="32" t="s">
        <v>62</v>
      </c>
      <c r="R174" s="41" t="s">
        <v>248</v>
      </c>
      <c r="S174" s="35"/>
      <c r="T174" s="36"/>
      <c r="U174" s="37"/>
      <c r="V174" s="30"/>
      <c r="AD174" s="30"/>
      <c r="AE174" s="30"/>
      <c r="AF174" s="30"/>
      <c r="AG174" s="30"/>
      <c r="AH174" s="30"/>
      <c r="AI174" s="30"/>
      <c r="AJ174" s="30"/>
      <c r="AK174" s="39"/>
    </row>
    <row r="175" s="38" customFormat="true" ht="12.75" hidden="false" customHeight="false" outlineLevel="0" collapsed="false">
      <c r="A175" s="30"/>
      <c r="B175" s="30"/>
      <c r="C175" s="30"/>
      <c r="D175" s="31" t="str">
        <f aca="false">CONCATENATE(IF(M175="","",CONCATENATE(M175,"")),"",N175)</f>
        <v>OriginCountry</v>
      </c>
      <c r="E175" s="31" t="str">
        <f aca="false">CONCATENATE(IF(F175="","",CONCATENATE(F175,"_ ")),G175,". ",IF(M175="","",CONCATENATE(M175,"_ ")),"",N175)</f>
        <v>Item. Origin_ Country</v>
      </c>
      <c r="F175" s="30"/>
      <c r="G175" s="32" t="s">
        <v>225</v>
      </c>
      <c r="H175" s="55" t="s">
        <v>249</v>
      </c>
      <c r="I175" s="24" t="s">
        <v>138</v>
      </c>
      <c r="J175" s="33"/>
      <c r="K175" s="24" t="s">
        <v>138</v>
      </c>
      <c r="L175" s="33"/>
      <c r="M175" s="31" t="s">
        <v>249</v>
      </c>
      <c r="N175" s="32" t="s">
        <v>138</v>
      </c>
      <c r="O175" s="31"/>
      <c r="P175" s="32" t="s">
        <v>49</v>
      </c>
      <c r="Q175" s="32" t="s">
        <v>62</v>
      </c>
      <c r="R175" s="41" t="s">
        <v>250</v>
      </c>
      <c r="S175" s="35"/>
      <c r="T175" s="36"/>
      <c r="U175" s="37"/>
      <c r="V175" s="30"/>
      <c r="AD175" s="30"/>
      <c r="AE175" s="30"/>
      <c r="AF175" s="30"/>
      <c r="AG175" s="30"/>
      <c r="AH175" s="30"/>
      <c r="AI175" s="30"/>
      <c r="AJ175" s="30"/>
      <c r="AK175" s="39"/>
    </row>
    <row r="176" s="38" customFormat="true" ht="22.5" hidden="false" customHeight="false" outlineLevel="0" collapsed="false">
      <c r="A176" s="30"/>
      <c r="B176" s="30"/>
      <c r="C176" s="30"/>
      <c r="D176" s="31" t="str">
        <f aca="false">CONCATENATE(IF(M176="","",CONCATENATE(M176,"")),"",N176)</f>
        <v>Commodity Classification</v>
      </c>
      <c r="E176" s="31" t="str">
        <f aca="false">CONCATENATE(IF(F176="","",CONCATENATE(F176,"_ ")),G176,". ",IF(M176="","",CONCATENATE(M176,"_ ")),"",N176)</f>
        <v>Item. Commodity Classification</v>
      </c>
      <c r="F176" s="30"/>
      <c r="G176" s="32" t="s">
        <v>225</v>
      </c>
      <c r="H176" s="59"/>
      <c r="I176" s="24" t="s">
        <v>251</v>
      </c>
      <c r="J176" s="33"/>
      <c r="K176" s="24" t="s">
        <v>251</v>
      </c>
      <c r="L176" s="33"/>
      <c r="M176" s="32"/>
      <c r="N176" s="32" t="s">
        <v>251</v>
      </c>
      <c r="O176" s="31"/>
      <c r="P176" s="32" t="s">
        <v>49</v>
      </c>
      <c r="Q176" s="32" t="s">
        <v>62</v>
      </c>
      <c r="R176" s="41" t="s">
        <v>252</v>
      </c>
      <c r="S176" s="35"/>
      <c r="T176" s="36"/>
      <c r="U176" s="37"/>
      <c r="V176" s="30"/>
      <c r="AD176" s="30"/>
      <c r="AE176" s="30"/>
      <c r="AF176" s="30"/>
      <c r="AG176" s="30"/>
      <c r="AH176" s="30"/>
      <c r="AI176" s="30"/>
      <c r="AJ176" s="30"/>
      <c r="AK176" s="39"/>
    </row>
    <row r="177" s="38" customFormat="true" ht="22.5" hidden="false" customHeight="false" outlineLevel="0" collapsed="false">
      <c r="A177" s="30"/>
      <c r="B177" s="30"/>
      <c r="C177" s="30"/>
      <c r="D177" s="31" t="str">
        <f aca="false">CONCATENATE(IF(M177="","",CONCATENATE(M177,"")),"",N177)</f>
        <v>Hazardous Item</v>
      </c>
      <c r="E177" s="31" t="str">
        <f aca="false">CONCATENATE(IF(F177="","",CONCATENATE(F177,"_ ")),G177,". ",IF(M177="","",CONCATENATE(M177,"_ ")),"",N177)</f>
        <v>Item. Hazardous Item</v>
      </c>
      <c r="F177" s="30"/>
      <c r="G177" s="32" t="s">
        <v>225</v>
      </c>
      <c r="H177" s="59"/>
      <c r="I177" s="24" t="s">
        <v>253</v>
      </c>
      <c r="J177" s="33"/>
      <c r="K177" s="24" t="s">
        <v>253</v>
      </c>
      <c r="L177" s="33"/>
      <c r="M177" s="32"/>
      <c r="N177" s="32" t="s">
        <v>253</v>
      </c>
      <c r="O177" s="31"/>
      <c r="P177" s="32" t="s">
        <v>58</v>
      </c>
      <c r="Q177" s="32" t="s">
        <v>62</v>
      </c>
      <c r="R177" s="41" t="s">
        <v>254</v>
      </c>
      <c r="S177" s="35"/>
      <c r="T177" s="36"/>
      <c r="U177" s="37"/>
      <c r="V177" s="30"/>
      <c r="AD177" s="30"/>
      <c r="AE177" s="30"/>
      <c r="AF177" s="30"/>
      <c r="AG177" s="30"/>
      <c r="AH177" s="30"/>
      <c r="AI177" s="30"/>
      <c r="AJ177" s="30"/>
      <c r="AK177" s="39"/>
    </row>
    <row r="178" s="53" customFormat="true" ht="33.75" hidden="false" customHeight="false" outlineLevel="0" collapsed="false">
      <c r="A178" s="15"/>
      <c r="B178" s="15"/>
      <c r="C178" s="15"/>
      <c r="D178" s="16" t="str">
        <f aca="false">CONCATENATE(IF(F178="","",CONCATENATE(F178,"")),"",G178)</f>
        <v>Buyer'sItem Identification</v>
      </c>
      <c r="E178" s="16" t="str">
        <f aca="false">CONCATENATE(IF(F178="","",CONCATENATE(F178,"_ ")),"",G178,". Details")</f>
        <v>Buyer's_ Item Identification. Details</v>
      </c>
      <c r="F178" s="15" t="s">
        <v>85</v>
      </c>
      <c r="G178" s="16" t="s">
        <v>243</v>
      </c>
      <c r="H178" s="16"/>
      <c r="I178" s="16" t="s">
        <v>37</v>
      </c>
      <c r="J178" s="16"/>
      <c r="K178" s="16" t="s">
        <v>37</v>
      </c>
      <c r="L178" s="16"/>
      <c r="M178" s="48"/>
      <c r="N178" s="48"/>
      <c r="O178" s="16"/>
      <c r="P178" s="16"/>
      <c r="Q178" s="17" t="s">
        <v>38</v>
      </c>
      <c r="R178" s="49" t="s">
        <v>255</v>
      </c>
      <c r="S178" s="50"/>
      <c r="T178" s="51"/>
      <c r="U178" s="52"/>
      <c r="V178" s="15"/>
      <c r="AD178" s="15"/>
      <c r="AE178" s="15"/>
      <c r="AF178" s="15"/>
      <c r="AG178" s="15"/>
      <c r="AH178" s="15"/>
      <c r="AI178" s="15"/>
      <c r="AJ178" s="15"/>
      <c r="AK178" s="54"/>
    </row>
    <row r="179" customFormat="false" ht="33.75" hidden="false" customHeight="false" outlineLevel="0" collapsed="false">
      <c r="B179" s="1"/>
      <c r="C179" s="1"/>
      <c r="D179" s="22" t="str">
        <f aca="false">CONCATENATE(H179,IF(AND(J179="",I179=L179),IF(L179="Identification","ID",L179),CONCATENATE(IF(L179="Identification","ID",I179),J179,(IF(K179="Identifier","ID",IF(AND(J179="",K179="Text"),"",K179))))))</f>
        <v>ID</v>
      </c>
      <c r="E179" s="22" t="str">
        <f aca="false">CONCATENATE(IF(F179="","",CONCATENATE(F179,"_ ")),G179,". ",IF(H179="","",CONCATENATE(H179,"_ ")),"",I179,IF(AND(J179="",I179=L179),"",CONCATENATE(". ",IF(J179="","",CONCATENATE(J179,"_ ")),K179)))</f>
        <v>Buyer's_ Item Identification. Identification</v>
      </c>
      <c r="F179" s="1" t="s">
        <v>85</v>
      </c>
      <c r="G179" s="22" t="s">
        <v>243</v>
      </c>
      <c r="H179" s="22"/>
      <c r="I179" s="55" t="s">
        <v>40</v>
      </c>
      <c r="J179" s="22"/>
      <c r="K179" s="22" t="s">
        <v>41</v>
      </c>
      <c r="L179" s="22" t="str">
        <f aca="false">IF(AND(OR(I179="Identification",I179="ID"),K179="Identifier"),I179,IF(AND(OR(I179="Time",I179="Date"),K179="Date Time"),I179,K179))</f>
        <v>Identification</v>
      </c>
      <c r="M179" s="56"/>
      <c r="N179" s="56"/>
      <c r="O179" s="22"/>
      <c r="P179" s="57" t="s">
        <v>42</v>
      </c>
      <c r="Q179" s="72" t="s">
        <v>43</v>
      </c>
      <c r="R179" s="74" t="s">
        <v>256</v>
      </c>
    </row>
    <row r="180" s="1" customFormat="true" ht="22.5" hidden="false" customHeight="false" outlineLevel="0" collapsed="false">
      <c r="D180" s="22" t="str">
        <f aca="false">CONCATENATE(H180,IF(AND(J180="",I180=L180),IF(L180="Identification","ID",L180),CONCATENATE(IF(L180="Identification","ID",I180),J180,(IF(K180="Identifier","ID",IF(AND(J180="",K180="Text"),"",K180))))))</f>
        <v>Extension</v>
      </c>
      <c r="E180" s="22" t="str">
        <f aca="false">CONCATENATE(IF(F180="","",CONCATENATE(F180,"_ ")),G180,". ",IF(H180="","",CONCATENATE(H180,"_ ")),"",I180,IF(AND(J180="",I180=L180),"",CONCATENATE(". ",IF(J180="","",CONCATENATE(J180,"_ ")),K180)))</f>
        <v>Buyer's_ Item Identification. Extension. Text</v>
      </c>
      <c r="F180" s="1" t="s">
        <v>85</v>
      </c>
      <c r="G180" s="22" t="s">
        <v>243</v>
      </c>
      <c r="H180" s="22"/>
      <c r="I180" s="23" t="s">
        <v>257</v>
      </c>
      <c r="J180" s="22"/>
      <c r="K180" s="23" t="s">
        <v>57</v>
      </c>
      <c r="L180" s="20" t="str">
        <f aca="false">IF(AND(OR(I180="Identification",I180="ID"),K180="Identifier"),I180,IF(AND(OR(I180="Time",I180="Date"),K180="Date Time"),I180,K180))</f>
        <v>Text</v>
      </c>
      <c r="M180" s="28"/>
      <c r="N180" s="28"/>
      <c r="O180" s="22"/>
      <c r="P180" s="23" t="s">
        <v>49</v>
      </c>
      <c r="Q180" s="23" t="s">
        <v>43</v>
      </c>
      <c r="R180" s="75" t="s">
        <v>258</v>
      </c>
      <c r="S180" s="6"/>
      <c r="T180" s="5"/>
      <c r="U180" s="6"/>
      <c r="AK180" s="7"/>
    </row>
    <row r="181" s="38" customFormat="true" ht="56.25" hidden="false" customHeight="false" outlineLevel="0" collapsed="false">
      <c r="A181" s="30"/>
      <c r="B181" s="30"/>
      <c r="C181" s="30"/>
      <c r="D181" s="31" t="str">
        <f aca="false">CONCATENATE(IF(M181="","",CONCATENATE(M181,"")),"",N181)</f>
        <v>Physical Attribute</v>
      </c>
      <c r="E181" s="31" t="str">
        <f aca="false">CONCATENATE(IF(F181="","",CONCATENATE(F181,"_ ")),G181,". ",IF(M181="","",CONCATENATE(M181,"_ ")),"",N181)</f>
        <v>Buyer's_ Item Identification. Physical Attribute</v>
      </c>
      <c r="F181" s="30" t="s">
        <v>85</v>
      </c>
      <c r="G181" s="32" t="s">
        <v>243</v>
      </c>
      <c r="H181" s="59"/>
      <c r="I181" s="24" t="s">
        <v>259</v>
      </c>
      <c r="J181" s="33"/>
      <c r="K181" s="24" t="s">
        <v>259</v>
      </c>
      <c r="L181" s="33"/>
      <c r="M181" s="32"/>
      <c r="N181" s="32" t="s">
        <v>259</v>
      </c>
      <c r="O181" s="31"/>
      <c r="P181" s="32" t="s">
        <v>58</v>
      </c>
      <c r="Q181" s="32" t="s">
        <v>62</v>
      </c>
      <c r="R181" s="41" t="s">
        <v>260</v>
      </c>
      <c r="S181" s="35"/>
      <c r="T181" s="36"/>
      <c r="U181" s="37"/>
      <c r="V181" s="30"/>
      <c r="AD181" s="30"/>
      <c r="AE181" s="30"/>
      <c r="AF181" s="30"/>
      <c r="AG181" s="30"/>
      <c r="AH181" s="30"/>
      <c r="AI181" s="30"/>
      <c r="AJ181" s="30"/>
      <c r="AK181" s="39"/>
    </row>
    <row r="182" s="30" customFormat="true" ht="45" hidden="false" customHeight="false" outlineLevel="0" collapsed="false">
      <c r="D182" s="31" t="str">
        <f aca="false">CONCATENATE(IF(M182="","",CONCATENATE(M182,"")),"",N182)</f>
        <v>Item Measurement</v>
      </c>
      <c r="E182" s="31" t="str">
        <f aca="false">CONCATENATE(IF(F182="","",CONCATENATE(F182,"_ ")),G182,". ",IF(M182="","",CONCATENATE(M182,"_ ")),"",N182)</f>
        <v>Buyer's_ Item Identification. Item Measurement</v>
      </c>
      <c r="F182" s="30" t="s">
        <v>85</v>
      </c>
      <c r="G182" s="32" t="s">
        <v>243</v>
      </c>
      <c r="H182" s="63"/>
      <c r="I182" s="24" t="s">
        <v>261</v>
      </c>
      <c r="J182" s="63"/>
      <c r="K182" s="24" t="s">
        <v>261</v>
      </c>
      <c r="L182" s="20" t="str">
        <f aca="false">IF(AND(OR(I182="Identification",I182="ID"),K182="Identifier"),I182,IF(AND(OR(I182="Time",I182="Date"),K182="Date Time"),I182,K182))</f>
        <v>Item Measurement</v>
      </c>
      <c r="M182" s="32"/>
      <c r="N182" s="32" t="s">
        <v>261</v>
      </c>
      <c r="O182" s="31"/>
      <c r="P182" s="32" t="s">
        <v>58</v>
      </c>
      <c r="Q182" s="32" t="s">
        <v>62</v>
      </c>
      <c r="R182" s="41" t="s">
        <v>262</v>
      </c>
      <c r="S182" s="37"/>
      <c r="T182" s="36"/>
      <c r="U182" s="37"/>
      <c r="AK182" s="39"/>
    </row>
    <row r="183" s="53" customFormat="true" ht="33.75" hidden="false" customHeight="false" outlineLevel="0" collapsed="false">
      <c r="A183" s="15"/>
      <c r="B183" s="15"/>
      <c r="C183" s="15"/>
      <c r="D183" s="16" t="str">
        <f aca="false">CONCATENATE(IF(F183="","",CONCATENATE(F183,"")),"",G183)</f>
        <v>Seller'sItem Identification</v>
      </c>
      <c r="E183" s="16" t="str">
        <f aca="false">CONCATENATE(IF(F183="","",CONCATENATE(F183,"_ ")),"",G183,". Details")</f>
        <v>Seller's_ Item Identification. Details</v>
      </c>
      <c r="F183" s="15" t="s">
        <v>88</v>
      </c>
      <c r="G183" s="16" t="s">
        <v>243</v>
      </c>
      <c r="H183" s="16"/>
      <c r="I183" s="16" t="s">
        <v>37</v>
      </c>
      <c r="J183" s="16"/>
      <c r="K183" s="16" t="s">
        <v>37</v>
      </c>
      <c r="L183" s="16"/>
      <c r="M183" s="48"/>
      <c r="N183" s="48"/>
      <c r="O183" s="16"/>
      <c r="P183" s="16"/>
      <c r="Q183" s="17" t="s">
        <v>38</v>
      </c>
      <c r="R183" s="49" t="s">
        <v>263</v>
      </c>
      <c r="S183" s="50"/>
      <c r="T183" s="51"/>
      <c r="U183" s="52"/>
      <c r="V183" s="15"/>
      <c r="AD183" s="15"/>
      <c r="AE183" s="15"/>
      <c r="AF183" s="15"/>
      <c r="AG183" s="15"/>
      <c r="AH183" s="15"/>
      <c r="AI183" s="15"/>
      <c r="AJ183" s="15"/>
      <c r="AK183" s="54"/>
    </row>
    <row r="184" customFormat="false" ht="33.75" hidden="false" customHeight="false" outlineLevel="0" collapsed="false">
      <c r="B184" s="1"/>
      <c r="C184" s="1"/>
      <c r="D184" s="22" t="str">
        <f aca="false">CONCATENATE(H184,IF(AND(J184="",I184=L184),IF(L184="Identification","ID",L184),CONCATENATE(IF(L184="Identification","ID",I184),J184,(IF(K184="Identifier","ID",IF(AND(J184="",K184="Text"),"",K184))))))</f>
        <v>ID</v>
      </c>
      <c r="E184" s="22" t="str">
        <f aca="false">CONCATENATE(IF(F184="","",CONCATENATE(F184,"_ ")),G184,". ",IF(H184="","",CONCATENATE(H184,"_ ")),"",I184,IF(AND(J184="",I184=L184),"",CONCATENATE(". ",IF(J184="","",CONCATENATE(J184,"_ ")),K184)))</f>
        <v>Seller's_ Item Identification. Identification</v>
      </c>
      <c r="F184" s="1" t="s">
        <v>88</v>
      </c>
      <c r="G184" s="22" t="s">
        <v>243</v>
      </c>
      <c r="H184" s="22"/>
      <c r="I184" s="55" t="s">
        <v>40</v>
      </c>
      <c r="J184" s="22"/>
      <c r="K184" s="22" t="s">
        <v>41</v>
      </c>
      <c r="L184" s="22" t="str">
        <f aca="false">IF(AND(OR(I184="Identification",I184="ID"),K184="Identifier"),I184,IF(AND(OR(I184="Time",I184="Date"),K184="Date Time"),I184,K184))</f>
        <v>Identification</v>
      </c>
      <c r="M184" s="56"/>
      <c r="N184" s="56"/>
      <c r="O184" s="22"/>
      <c r="P184" s="57" t="s">
        <v>42</v>
      </c>
      <c r="Q184" s="72" t="s">
        <v>43</v>
      </c>
      <c r="R184" s="74" t="s">
        <v>256</v>
      </c>
    </row>
    <row r="185" s="1" customFormat="true" ht="22.5" hidden="false" customHeight="false" outlineLevel="0" collapsed="false">
      <c r="D185" s="22" t="str">
        <f aca="false">CONCATENATE(H185,IF(AND(J185="",I185=L185),IF(L185="Identification","ID",L185),CONCATENATE(IF(L185="Identification","ID",I185),J185,(IF(K185="Identifier","ID",IF(AND(J185="",K185="Text"),"",K185))))))</f>
        <v>Extension</v>
      </c>
      <c r="E185" s="22" t="str">
        <f aca="false">CONCATENATE(IF(F185="","",CONCATENATE(F185,"_ ")),G185,". ",IF(H185="","",CONCATENATE(H185,"_ ")),"",I185,IF(AND(J185="",I185=L185),"",CONCATENATE(". ",IF(J185="","",CONCATENATE(J185,"_ ")),K185)))</f>
        <v>Seller's_ Item Identification. Extension. Text</v>
      </c>
      <c r="F185" s="1" t="s">
        <v>88</v>
      </c>
      <c r="G185" s="22" t="s">
        <v>243</v>
      </c>
      <c r="H185" s="22"/>
      <c r="I185" s="23" t="s">
        <v>257</v>
      </c>
      <c r="J185" s="22"/>
      <c r="K185" s="23" t="s">
        <v>57</v>
      </c>
      <c r="L185" s="20" t="str">
        <f aca="false">IF(AND(OR(I185="Identification",I185="ID"),K185="Identifier"),I185,IF(AND(OR(I185="Time",I185="Date"),K185="Date Time"),I185,K185))</f>
        <v>Text</v>
      </c>
      <c r="M185" s="28"/>
      <c r="N185" s="28"/>
      <c r="O185" s="22"/>
      <c r="P185" s="23" t="s">
        <v>49</v>
      </c>
      <c r="Q185" s="23" t="s">
        <v>43</v>
      </c>
      <c r="R185" s="75" t="s">
        <v>258</v>
      </c>
      <c r="S185" s="6"/>
      <c r="T185" s="5"/>
      <c r="U185" s="6"/>
      <c r="AK185" s="7"/>
    </row>
    <row r="186" s="38" customFormat="true" ht="56.25" hidden="false" customHeight="false" outlineLevel="0" collapsed="false">
      <c r="A186" s="30"/>
      <c r="B186" s="30"/>
      <c r="C186" s="30"/>
      <c r="D186" s="31" t="str">
        <f aca="false">CONCATENATE(IF(M186="","",CONCATENATE(M186,"")),"",N186)</f>
        <v>Physical Attribute</v>
      </c>
      <c r="E186" s="31" t="str">
        <f aca="false">CONCATENATE(IF(F186="","",CONCATENATE(F186,"_ ")),G186,". ",IF(M186="","",CONCATENATE(M186,"_ ")),"",N186)</f>
        <v>Seller's_ Item Identification. Physical Attribute</v>
      </c>
      <c r="F186" s="30" t="s">
        <v>88</v>
      </c>
      <c r="G186" s="32" t="s">
        <v>243</v>
      </c>
      <c r="H186" s="59"/>
      <c r="I186" s="24" t="s">
        <v>259</v>
      </c>
      <c r="J186" s="33"/>
      <c r="K186" s="24" t="s">
        <v>259</v>
      </c>
      <c r="L186" s="33"/>
      <c r="M186" s="32"/>
      <c r="N186" s="32" t="s">
        <v>259</v>
      </c>
      <c r="O186" s="31"/>
      <c r="P186" s="32" t="s">
        <v>58</v>
      </c>
      <c r="Q186" s="32" t="s">
        <v>62</v>
      </c>
      <c r="R186" s="41" t="s">
        <v>260</v>
      </c>
      <c r="S186" s="35"/>
      <c r="T186" s="36"/>
      <c r="U186" s="37"/>
      <c r="V186" s="30"/>
      <c r="AD186" s="30"/>
      <c r="AE186" s="30"/>
      <c r="AF186" s="30"/>
      <c r="AG186" s="30"/>
      <c r="AH186" s="30"/>
      <c r="AI186" s="30"/>
      <c r="AJ186" s="30"/>
      <c r="AK186" s="39"/>
    </row>
    <row r="187" s="30" customFormat="true" ht="45" hidden="false" customHeight="false" outlineLevel="0" collapsed="false">
      <c r="D187" s="31" t="str">
        <f aca="false">CONCATENATE(IF(M187="","",CONCATENATE(M187,"")),"",N187)</f>
        <v>Item Measurement</v>
      </c>
      <c r="E187" s="31" t="str">
        <f aca="false">CONCATENATE(IF(F187="","",CONCATENATE(F187,"_ ")),G187,". ",IF(M187="","",CONCATENATE(M187,"_ ")),"",N187)</f>
        <v>Seller's_ Item Identification. Item Measurement</v>
      </c>
      <c r="F187" s="30" t="s">
        <v>88</v>
      </c>
      <c r="G187" s="32" t="s">
        <v>243</v>
      </c>
      <c r="H187" s="63"/>
      <c r="I187" s="24" t="s">
        <v>225</v>
      </c>
      <c r="J187" s="63"/>
      <c r="K187" s="24" t="s">
        <v>264</v>
      </c>
      <c r="L187" s="20" t="str">
        <f aca="false">IF(AND(OR(I187="Identification",I187="ID"),K187="Identifier"),I187,IF(AND(OR(I187="Time",I187="Date"),K187="Date Time"),I187,K187))</f>
        <v>Measurement</v>
      </c>
      <c r="M187" s="32"/>
      <c r="N187" s="32" t="s">
        <v>261</v>
      </c>
      <c r="O187" s="31"/>
      <c r="P187" s="32" t="s">
        <v>58</v>
      </c>
      <c r="Q187" s="32" t="s">
        <v>62</v>
      </c>
      <c r="R187" s="41" t="s">
        <v>262</v>
      </c>
      <c r="S187" s="37"/>
      <c r="T187" s="36"/>
      <c r="U187" s="37"/>
      <c r="AK187" s="39"/>
    </row>
    <row r="188" s="53" customFormat="true" ht="33.75" hidden="false" customHeight="false" outlineLevel="0" collapsed="false">
      <c r="A188" s="15"/>
      <c r="B188" s="15"/>
      <c r="C188" s="15"/>
      <c r="D188" s="16" t="str">
        <f aca="false">CONCATENATE(IF(F188="","",CONCATENATE(F188,"")),"",G188)</f>
        <v>Manufacturer'sItem Identification</v>
      </c>
      <c r="E188" s="16" t="str">
        <f aca="false">CONCATENATE(IF(F188="","",CONCATENATE(F188,"_ ")),"",G188,". Details")</f>
        <v>Manufacturer's_ Item Identification. Details</v>
      </c>
      <c r="F188" s="15" t="s">
        <v>246</v>
      </c>
      <c r="G188" s="16" t="s">
        <v>243</v>
      </c>
      <c r="H188" s="16"/>
      <c r="I188" s="16" t="s">
        <v>37</v>
      </c>
      <c r="J188" s="16"/>
      <c r="K188" s="16" t="s">
        <v>37</v>
      </c>
      <c r="L188" s="16"/>
      <c r="M188" s="48"/>
      <c r="N188" s="48"/>
      <c r="O188" s="16"/>
      <c r="P188" s="16"/>
      <c r="Q188" s="17" t="s">
        <v>38</v>
      </c>
      <c r="R188" s="49" t="s">
        <v>265</v>
      </c>
      <c r="S188" s="50"/>
      <c r="T188" s="51"/>
      <c r="U188" s="52"/>
      <c r="V188" s="15"/>
      <c r="AD188" s="15"/>
      <c r="AE188" s="15"/>
      <c r="AF188" s="15"/>
      <c r="AG188" s="15"/>
      <c r="AH188" s="15"/>
      <c r="AI188" s="15"/>
      <c r="AJ188" s="15"/>
      <c r="AK188" s="54"/>
    </row>
    <row r="189" customFormat="false" ht="33.75" hidden="false" customHeight="false" outlineLevel="0" collapsed="false">
      <c r="B189" s="1"/>
      <c r="C189" s="1"/>
      <c r="D189" s="22" t="str">
        <f aca="false">CONCATENATE(H189,IF(AND(J189="",I189=L189),IF(L189="Identification","ID",L189),CONCATENATE(IF(L189="Identification","ID",I189),J189,(IF(K189="Identifier","ID",IF(AND(J189="",K189="Text"),"",K189))))))</f>
        <v>ID</v>
      </c>
      <c r="E189" s="22" t="str">
        <f aca="false">CONCATENATE(IF(F189="","",CONCATENATE(F189,"_ ")),G189,". ",IF(H189="","",CONCATENATE(H189,"_ ")),"",I189,IF(AND(J189="",I189=L189),"",CONCATENATE(". ",IF(J189="","",CONCATENATE(J189,"_ ")),K189)))</f>
        <v>Manufacturer's_ Item Identification. Identification</v>
      </c>
      <c r="F189" s="1" t="s">
        <v>246</v>
      </c>
      <c r="G189" s="22" t="s">
        <v>243</v>
      </c>
      <c r="H189" s="22"/>
      <c r="I189" s="55" t="s">
        <v>40</v>
      </c>
      <c r="J189" s="22"/>
      <c r="K189" s="22" t="s">
        <v>41</v>
      </c>
      <c r="L189" s="22" t="str">
        <f aca="false">IF(AND(OR(I189="Identification",I189="ID"),K189="Identifier"),I189,IF(AND(OR(I189="Time",I189="Date"),K189="Date Time"),I189,K189))</f>
        <v>Identification</v>
      </c>
      <c r="M189" s="56"/>
      <c r="N189" s="56"/>
      <c r="O189" s="22"/>
      <c r="P189" s="57" t="s">
        <v>42</v>
      </c>
      <c r="Q189" s="72" t="s">
        <v>43</v>
      </c>
      <c r="R189" s="74" t="s">
        <v>256</v>
      </c>
    </row>
    <row r="190" s="1" customFormat="true" ht="22.5" hidden="false" customHeight="false" outlineLevel="0" collapsed="false">
      <c r="D190" s="22" t="str">
        <f aca="false">CONCATENATE(H190,IF(AND(J190="",I190=L190),IF(L190="Identification","ID",L190),CONCATENATE(IF(L190="Identification","ID",I190),J190,(IF(K190="Identifier","ID",IF(AND(J190="",K190="Text"),"",K190))))))</f>
        <v>Extension</v>
      </c>
      <c r="E190" s="22" t="str">
        <f aca="false">CONCATENATE(IF(F190="","",CONCATENATE(F190,"_ ")),G190,". ",IF(H190="","",CONCATENATE(H190,"_ ")),"",I190,IF(AND(J190="",I190=L190),"",CONCATENATE(". ",IF(J190="","",CONCATENATE(J190,"_ ")),K190)))</f>
        <v>Manufacturer's_ Item Identification. Extension. Text</v>
      </c>
      <c r="F190" s="1" t="s">
        <v>246</v>
      </c>
      <c r="G190" s="22" t="s">
        <v>243</v>
      </c>
      <c r="H190" s="22"/>
      <c r="I190" s="23" t="s">
        <v>257</v>
      </c>
      <c r="J190" s="22"/>
      <c r="K190" s="23" t="s">
        <v>57</v>
      </c>
      <c r="L190" s="20" t="str">
        <f aca="false">IF(AND(OR(I190="Identification",I190="ID"),K190="Identifier"),I190,IF(AND(OR(I190="Time",I190="Date"),K190="Date Time"),I190,K190))</f>
        <v>Text</v>
      </c>
      <c r="M190" s="28"/>
      <c r="N190" s="28"/>
      <c r="O190" s="22"/>
      <c r="P190" s="23" t="s">
        <v>49</v>
      </c>
      <c r="Q190" s="23" t="s">
        <v>43</v>
      </c>
      <c r="R190" s="75" t="s">
        <v>258</v>
      </c>
      <c r="S190" s="6"/>
      <c r="T190" s="5"/>
      <c r="U190" s="6"/>
      <c r="AK190" s="7"/>
    </row>
    <row r="191" s="38" customFormat="true" ht="56.25" hidden="false" customHeight="false" outlineLevel="0" collapsed="false">
      <c r="A191" s="30"/>
      <c r="B191" s="30"/>
      <c r="C191" s="30"/>
      <c r="D191" s="31" t="str">
        <f aca="false">CONCATENATE(IF(M191="","",CONCATENATE(M191,"")),"",N191)</f>
        <v>Physical Attribute</v>
      </c>
      <c r="E191" s="31" t="str">
        <f aca="false">CONCATENATE(IF(F191="","",CONCATENATE(F191,"_ ")),G191,". ",IF(M191="","",CONCATENATE(M191,"_ ")),"",N191)</f>
        <v>Manufacturer's_ Item Identification. Physical Attribute</v>
      </c>
      <c r="F191" s="30" t="s">
        <v>246</v>
      </c>
      <c r="G191" s="32" t="s">
        <v>243</v>
      </c>
      <c r="H191" s="59"/>
      <c r="I191" s="24" t="s">
        <v>259</v>
      </c>
      <c r="J191" s="33"/>
      <c r="K191" s="24" t="s">
        <v>259</v>
      </c>
      <c r="L191" s="33"/>
      <c r="M191" s="32"/>
      <c r="N191" s="32" t="s">
        <v>259</v>
      </c>
      <c r="O191" s="31"/>
      <c r="P191" s="32" t="s">
        <v>58</v>
      </c>
      <c r="Q191" s="32" t="s">
        <v>62</v>
      </c>
      <c r="R191" s="41" t="s">
        <v>260</v>
      </c>
      <c r="S191" s="35"/>
      <c r="T191" s="36"/>
      <c r="U191" s="37"/>
      <c r="V191" s="30"/>
      <c r="AD191" s="30"/>
      <c r="AE191" s="30"/>
      <c r="AF191" s="30"/>
      <c r="AG191" s="30"/>
      <c r="AH191" s="30"/>
      <c r="AI191" s="30"/>
      <c r="AJ191" s="30"/>
      <c r="AK191" s="39"/>
    </row>
    <row r="192" s="30" customFormat="true" ht="45" hidden="false" customHeight="false" outlineLevel="0" collapsed="false">
      <c r="D192" s="31" t="str">
        <f aca="false">CONCATENATE(IF(M192="","",CONCATENATE(M192,"")),"",N192)</f>
        <v>Item Measurement</v>
      </c>
      <c r="E192" s="31" t="str">
        <f aca="false">CONCATENATE(IF(F192="","",CONCATENATE(F192,"_ ")),G192,". ",IF(M192="","",CONCATENATE(M192,"_ ")),"",N192)</f>
        <v>Manufacturer's_ Item Identification. Item Measurement</v>
      </c>
      <c r="F192" s="30" t="s">
        <v>246</v>
      </c>
      <c r="G192" s="32" t="s">
        <v>243</v>
      </c>
      <c r="H192" s="63"/>
      <c r="I192" s="24" t="s">
        <v>225</v>
      </c>
      <c r="J192" s="63"/>
      <c r="K192" s="24" t="s">
        <v>264</v>
      </c>
      <c r="L192" s="20" t="str">
        <f aca="false">IF(AND(OR(I192="Identification",I192="ID"),K192="Identifier"),I192,IF(AND(OR(I192="Time",I192="Date"),K192="Date Time"),I192,K192))</f>
        <v>Measurement</v>
      </c>
      <c r="M192" s="32"/>
      <c r="N192" s="32" t="s">
        <v>261</v>
      </c>
      <c r="O192" s="31"/>
      <c r="P192" s="32" t="s">
        <v>58</v>
      </c>
      <c r="Q192" s="32" t="s">
        <v>62</v>
      </c>
      <c r="R192" s="41" t="s">
        <v>262</v>
      </c>
      <c r="S192" s="37"/>
      <c r="T192" s="36"/>
      <c r="U192" s="37"/>
      <c r="AK192" s="39"/>
    </row>
    <row r="193" s="53" customFormat="true" ht="33.75" hidden="false" customHeight="false" outlineLevel="0" collapsed="false">
      <c r="A193" s="15"/>
      <c r="B193" s="15"/>
      <c r="C193" s="15"/>
      <c r="D193" s="16" t="str">
        <f aca="false">CONCATENATE(IF(F193="","",CONCATENATE(F193,"")),"",G193)</f>
        <v>StandardItem Identification</v>
      </c>
      <c r="E193" s="16" t="str">
        <f aca="false">CONCATENATE(IF(F193="","",CONCATENATE(F193,"_ ")),"",G193,". Details")</f>
        <v>Standard_ Item Identification. Details</v>
      </c>
      <c r="F193" s="15" t="s">
        <v>227</v>
      </c>
      <c r="G193" s="16" t="s">
        <v>243</v>
      </c>
      <c r="H193" s="16"/>
      <c r="I193" s="16" t="s">
        <v>37</v>
      </c>
      <c r="J193" s="16"/>
      <c r="K193" s="16" t="s">
        <v>37</v>
      </c>
      <c r="L193" s="16"/>
      <c r="M193" s="48"/>
      <c r="N193" s="48"/>
      <c r="O193" s="16"/>
      <c r="P193" s="16"/>
      <c r="Q193" s="17" t="s">
        <v>38</v>
      </c>
      <c r="R193" s="49" t="s">
        <v>266</v>
      </c>
      <c r="S193" s="50"/>
      <c r="T193" s="51"/>
      <c r="U193" s="52"/>
      <c r="V193" s="15"/>
      <c r="AD193" s="15"/>
      <c r="AE193" s="15"/>
      <c r="AF193" s="15"/>
      <c r="AG193" s="15"/>
      <c r="AH193" s="15"/>
      <c r="AI193" s="15"/>
      <c r="AJ193" s="15"/>
      <c r="AK193" s="54"/>
    </row>
    <row r="194" customFormat="false" ht="33.75" hidden="false" customHeight="false" outlineLevel="0" collapsed="false">
      <c r="B194" s="1"/>
      <c r="C194" s="1"/>
      <c r="D194" s="22" t="str">
        <f aca="false">CONCATENATE(H194,IF(AND(J194="",I194=L194),IF(L194="Identification","ID",L194),CONCATENATE(IF(L194="Identification","ID",I194),J194,(IF(K194="Identifier","ID",IF(AND(J194="",K194="Text"),"",K194))))))</f>
        <v>ID</v>
      </c>
      <c r="E194" s="22" t="str">
        <f aca="false">CONCATENATE(IF(F194="","",CONCATENATE(F194,"_ ")),G194,". ",IF(H194="","",CONCATENATE(H194,"_ ")),"",I194,IF(AND(J194="",I194=L194),"",CONCATENATE(". ",IF(J194="","",CONCATENATE(J194,"_ ")),K194)))</f>
        <v>Standard_ Item Identification. Identification</v>
      </c>
      <c r="F194" s="1" t="s">
        <v>227</v>
      </c>
      <c r="G194" s="22" t="s">
        <v>243</v>
      </c>
      <c r="H194" s="22"/>
      <c r="I194" s="55" t="s">
        <v>40</v>
      </c>
      <c r="J194" s="22"/>
      <c r="K194" s="22" t="s">
        <v>41</v>
      </c>
      <c r="L194" s="22" t="str">
        <f aca="false">IF(AND(OR(I194="Identification",I194="ID"),K194="Identifier"),I194,IF(AND(OR(I194="Time",I194="Date"),K194="Date Time"),I194,K194))</f>
        <v>Identification</v>
      </c>
      <c r="M194" s="56"/>
      <c r="N194" s="56"/>
      <c r="O194" s="22"/>
      <c r="P194" s="57" t="s">
        <v>42</v>
      </c>
      <c r="Q194" s="72" t="s">
        <v>43</v>
      </c>
      <c r="R194" s="74" t="s">
        <v>256</v>
      </c>
    </row>
    <row r="195" s="1" customFormat="true" ht="22.5" hidden="false" customHeight="false" outlineLevel="0" collapsed="false">
      <c r="D195" s="22" t="str">
        <f aca="false">CONCATENATE(H195,IF(AND(J195="",I195=L195),IF(L195="Identification","ID",L195),CONCATENATE(IF(L195="Identification","ID",I195),J195,(IF(K195="Identifier","ID",IF(AND(J195="",K195="Text"),"",K195))))))</f>
        <v>Extension</v>
      </c>
      <c r="E195" s="22" t="str">
        <f aca="false">CONCATENATE(IF(F195="","",CONCATENATE(F195,"_ ")),G195,". ",IF(H195="","",CONCATENATE(H195,"_ ")),"",I195,IF(AND(J195="",I195=L195),"",CONCATENATE(". ",IF(J195="","",CONCATENATE(J195,"_ ")),K195)))</f>
        <v>Standard_ Item Identification. Extension. Text</v>
      </c>
      <c r="F195" s="1" t="s">
        <v>227</v>
      </c>
      <c r="G195" s="22" t="s">
        <v>243</v>
      </c>
      <c r="H195" s="22"/>
      <c r="I195" s="23" t="s">
        <v>257</v>
      </c>
      <c r="J195" s="22"/>
      <c r="K195" s="23" t="s">
        <v>57</v>
      </c>
      <c r="L195" s="20" t="str">
        <f aca="false">IF(AND(OR(I195="Identification",I195="ID"),K195="Identifier"),I195,IF(AND(OR(I195="Time",I195="Date"),K195="Date Time"),I195,K195))</f>
        <v>Text</v>
      </c>
      <c r="M195" s="28"/>
      <c r="N195" s="28"/>
      <c r="O195" s="22"/>
      <c r="P195" s="23" t="s">
        <v>49</v>
      </c>
      <c r="Q195" s="23" t="s">
        <v>43</v>
      </c>
      <c r="R195" s="75" t="s">
        <v>258</v>
      </c>
      <c r="S195" s="6"/>
      <c r="T195" s="5"/>
      <c r="U195" s="6"/>
      <c r="AK195" s="7"/>
    </row>
    <row r="196" s="38" customFormat="true" ht="56.25" hidden="false" customHeight="false" outlineLevel="0" collapsed="false">
      <c r="A196" s="30"/>
      <c r="B196" s="30"/>
      <c r="C196" s="30"/>
      <c r="D196" s="31" t="str">
        <f aca="false">CONCATENATE(IF(M196="","",CONCATENATE(M196,"")),"",N196)</f>
        <v>Physical Attribute</v>
      </c>
      <c r="E196" s="31" t="str">
        <f aca="false">CONCATENATE(IF(F196="","",CONCATENATE(F196,"_ ")),G196,". ",IF(M196="","",CONCATENATE(M196,"_ ")),"",N196)</f>
        <v>Standard_ Item Identification. Physical Attribute</v>
      </c>
      <c r="F196" s="30" t="s">
        <v>227</v>
      </c>
      <c r="G196" s="32" t="s">
        <v>243</v>
      </c>
      <c r="H196" s="59"/>
      <c r="I196" s="24" t="s">
        <v>259</v>
      </c>
      <c r="J196" s="33"/>
      <c r="K196" s="24" t="s">
        <v>259</v>
      </c>
      <c r="L196" s="33"/>
      <c r="M196" s="32"/>
      <c r="N196" s="32" t="s">
        <v>259</v>
      </c>
      <c r="O196" s="31"/>
      <c r="P196" s="32" t="s">
        <v>58</v>
      </c>
      <c r="Q196" s="32" t="s">
        <v>62</v>
      </c>
      <c r="R196" s="41" t="s">
        <v>260</v>
      </c>
      <c r="S196" s="35"/>
      <c r="T196" s="36"/>
      <c r="U196" s="37"/>
      <c r="V196" s="30"/>
      <c r="AD196" s="30"/>
      <c r="AE196" s="30"/>
      <c r="AF196" s="30"/>
      <c r="AG196" s="30"/>
      <c r="AH196" s="30"/>
      <c r="AI196" s="30"/>
      <c r="AJ196" s="30"/>
      <c r="AK196" s="39"/>
    </row>
    <row r="197" s="30" customFormat="true" ht="45" hidden="false" customHeight="false" outlineLevel="0" collapsed="false">
      <c r="D197" s="31" t="str">
        <f aca="false">CONCATENATE(IF(M197="","",CONCATENATE(M197,"")),"",N197)</f>
        <v>Item Measurement</v>
      </c>
      <c r="E197" s="31" t="str">
        <f aca="false">CONCATENATE(IF(F197="","",CONCATENATE(F197,"_ ")),G197,". ",IF(M197="","",CONCATENATE(M197,"_ ")),"",N197)</f>
        <v>Standard_ Item Identification. Item Measurement</v>
      </c>
      <c r="F197" s="30" t="s">
        <v>227</v>
      </c>
      <c r="G197" s="32" t="s">
        <v>243</v>
      </c>
      <c r="H197" s="63"/>
      <c r="I197" s="24" t="s">
        <v>261</v>
      </c>
      <c r="J197" s="63"/>
      <c r="K197" s="24" t="s">
        <v>261</v>
      </c>
      <c r="L197" s="20" t="str">
        <f aca="false">IF(AND(OR(I197="Identification",I197="ID"),K197="Identifier"),I197,IF(AND(OR(I197="Time",I197="Date"),K197="Date Time"),I197,K197))</f>
        <v>Item Measurement</v>
      </c>
      <c r="M197" s="32"/>
      <c r="N197" s="32" t="s">
        <v>261</v>
      </c>
      <c r="O197" s="31"/>
      <c r="P197" s="32" t="s">
        <v>58</v>
      </c>
      <c r="Q197" s="32" t="s">
        <v>62</v>
      </c>
      <c r="R197" s="41" t="s">
        <v>262</v>
      </c>
      <c r="S197" s="37"/>
      <c r="T197" s="36"/>
      <c r="U197" s="37"/>
      <c r="AK197" s="39"/>
    </row>
    <row r="198" s="53" customFormat="true" ht="33.75" hidden="false" customHeight="false" outlineLevel="0" collapsed="false">
      <c r="A198" s="15"/>
      <c r="B198" s="15"/>
      <c r="C198" s="15"/>
      <c r="D198" s="16" t="str">
        <f aca="false">CONCATENATE(IF(F198="","",CONCATENATE(F198,"")),"",G198)</f>
        <v>Physical Attribute</v>
      </c>
      <c r="E198" s="16" t="str">
        <f aca="false">CONCATENATE(IF(F198="","",CONCATENATE(F198,"_ ")),"",G198,". Details")</f>
        <v>Physical Attribute. Details</v>
      </c>
      <c r="F198" s="15"/>
      <c r="G198" s="16" t="s">
        <v>259</v>
      </c>
      <c r="H198" s="16"/>
      <c r="I198" s="16" t="s">
        <v>37</v>
      </c>
      <c r="J198" s="16"/>
      <c r="K198" s="16" t="s">
        <v>37</v>
      </c>
      <c r="L198" s="16"/>
      <c r="M198" s="48"/>
      <c r="N198" s="48"/>
      <c r="O198" s="16"/>
      <c r="P198" s="16"/>
      <c r="Q198" s="17" t="s">
        <v>38</v>
      </c>
      <c r="R198" s="46" t="s">
        <v>267</v>
      </c>
      <c r="S198" s="50"/>
      <c r="T198" s="51"/>
      <c r="U198" s="52"/>
      <c r="V198" s="15"/>
      <c r="AD198" s="15"/>
      <c r="AE198" s="15"/>
      <c r="AF198" s="15"/>
      <c r="AG198" s="15"/>
      <c r="AH198" s="15"/>
      <c r="AI198" s="15"/>
      <c r="AJ198" s="15"/>
      <c r="AK198" s="54"/>
    </row>
    <row r="199" customFormat="false" ht="33.75" hidden="false" customHeight="false" outlineLevel="0" collapsed="false">
      <c r="B199" s="1"/>
      <c r="C199" s="1"/>
      <c r="D199" s="22" t="str">
        <f aca="false">CONCATENATE(H199,IF(AND(J199="",I199=L199),IF(L199="Identification","ID",L199),CONCATENATE(IF(L199="Identification","ID",I199),J199,(IF(K199="Identifier","ID",IF(AND(J199="",K199="Text"),"",K199))))))</f>
        <v>AttributeID</v>
      </c>
      <c r="E199" s="22" t="str">
        <f aca="false">CONCATENATE(IF(F199="","",CONCATENATE(F199,"_ ")),G199,". ",IF(H199="","",CONCATENATE(H199,"_ ")),"",I199,IF(AND(J199="",I199=L199),"",CONCATENATE(". ",IF(J199="","",CONCATENATE(J199,"_ ")),K199)))</f>
        <v>Physical Attribute. Attribute_ Identification</v>
      </c>
      <c r="F199" s="1"/>
      <c r="G199" s="1" t="s">
        <v>259</v>
      </c>
      <c r="H199" s="1" t="s">
        <v>268</v>
      </c>
      <c r="I199" s="55" t="s">
        <v>40</v>
      </c>
      <c r="J199" s="23"/>
      <c r="K199" s="23" t="s">
        <v>41</v>
      </c>
      <c r="L199" s="22" t="str">
        <f aca="false">IF(AND(OR(I199="Identification",I199="ID"),K199="Identifier"),I199,IF(AND(OR(I199="Time",I199="Date"),K199="Date Time"),I199,K199))</f>
        <v>Identification</v>
      </c>
      <c r="M199" s="56"/>
      <c r="N199" s="56"/>
      <c r="O199" s="23"/>
      <c r="P199" s="47" t="s">
        <v>42</v>
      </c>
      <c r="Q199" s="72" t="s">
        <v>43</v>
      </c>
      <c r="R199" s="66" t="s">
        <v>269</v>
      </c>
    </row>
    <row r="200" customFormat="false" ht="22.5" hidden="false" customHeight="false" outlineLevel="0" collapsed="false">
      <c r="B200" s="1"/>
      <c r="C200" s="1"/>
      <c r="D200" s="22" t="str">
        <f aca="false">CONCATENATE(H200,IF(AND(J200="",I200=L200),IF(L200="Identification","ID",L200),CONCATENATE(IF(L200="Identification","ID",I200),J200,(IF(K200="Identifier","ID",IF(AND(J200="",K200="Text"),"",K200))))))</f>
        <v>PositionCode</v>
      </c>
      <c r="E200" s="22" t="str">
        <f aca="false">CONCATENATE(IF(F200="","",CONCATENATE(F200,"_ ")),G200,". ",IF(H200="","",CONCATENATE(H200,"_ ")),"",I200,IF(AND(J200="",I200=L200),"",CONCATENATE(". ",IF(J200="","",CONCATENATE(J200,"_ ")),K200)))</f>
        <v>Physical Attribute. Position. Code</v>
      </c>
      <c r="F200" s="1"/>
      <c r="G200" s="1" t="s">
        <v>259</v>
      </c>
      <c r="I200" s="23" t="s">
        <v>270</v>
      </c>
      <c r="J200" s="23"/>
      <c r="K200" s="23" t="s">
        <v>52</v>
      </c>
      <c r="L200" s="22" t="str">
        <f aca="false">IF(AND(OR(I200="Identification",I200="ID"),K200="Identifier"),I200,IF(AND(OR(I200="Time",I200="Date"),K200="Date Time"),I200,K200))</f>
        <v>Code</v>
      </c>
      <c r="M200" s="56"/>
      <c r="N200" s="56"/>
      <c r="O200" s="23"/>
      <c r="P200" s="47" t="s">
        <v>49</v>
      </c>
      <c r="Q200" s="72" t="s">
        <v>43</v>
      </c>
      <c r="R200" s="66" t="s">
        <v>271</v>
      </c>
    </row>
    <row r="201" customFormat="false" ht="33.75" hidden="false" customHeight="false" outlineLevel="0" collapsed="false">
      <c r="B201" s="1"/>
      <c r="C201" s="1"/>
      <c r="D201" s="22" t="str">
        <f aca="false">CONCATENATE(H201,IF(AND(J201="",I201=L201),IF(L201="Identification","ID",L201),CONCATENATE(IF(L201="Identification","ID",I201),J201,(IF(K201="Identifier","ID",IF(AND(J201="",K201="Text"),"",K201))))))</f>
        <v>Description IdentificationID</v>
      </c>
      <c r="E201" s="22" t="str">
        <f aca="false">CONCATENATE(IF(F201="","",CONCATENATE(F201,"_ ")),G201,". ",IF(H201="","",CONCATENATE(H201,"_ ")),"",I201,IF(AND(J201="",I201=L201),"",CONCATENATE(". ",IF(J201="","",CONCATENATE(J201,"_ ")),K201)))</f>
        <v>Physical Attribute. Description Identification. Identifier</v>
      </c>
      <c r="F201" s="1"/>
      <c r="G201" s="1" t="s">
        <v>259</v>
      </c>
      <c r="I201" s="26" t="s">
        <v>272</v>
      </c>
      <c r="J201" s="1"/>
      <c r="K201" s="23" t="s">
        <v>41</v>
      </c>
      <c r="L201" s="22" t="str">
        <f aca="false">IF(AND(OR(I201="Identification",I201="ID"),K201="Identifier"),I201,IF(AND(OR(I201="Time",I201="Date"),K201="Date Time"),I201,K201))</f>
        <v>Identifier</v>
      </c>
      <c r="M201" s="56"/>
      <c r="N201" s="56"/>
      <c r="O201" s="23"/>
      <c r="P201" s="47" t="s">
        <v>49</v>
      </c>
      <c r="Q201" s="72" t="s">
        <v>43</v>
      </c>
      <c r="R201" s="66" t="s">
        <v>273</v>
      </c>
    </row>
    <row r="202" customFormat="false" ht="22.5" hidden="false" customHeight="false" outlineLevel="0" collapsed="false">
      <c r="B202" s="1"/>
      <c r="C202" s="1"/>
      <c r="D202" s="22" t="str">
        <f aca="false">CONCATENATE(H202,IF(AND(J202="",I202=L202),IF(L202="Identification","ID",L202),CONCATENATE(IF(L202="Identification","ID",I202),J202,(IF(K202="Identifier","ID",IF(AND(J202="",K202="Text"),"",K202))))))</f>
        <v>Description</v>
      </c>
      <c r="E202" s="22" t="str">
        <f aca="false">CONCATENATE(IF(F202="","",CONCATENATE(F202,"_ ")),G202,". ",IF(H202="","",CONCATENATE(H202,"_ ")),"",I202,IF(AND(J202="",I202=L202),"",CONCATENATE(". ",IF(J202="","",CONCATENATE(J202,"_ ")),K202)))</f>
        <v>Physical Attribute. Description. Text</v>
      </c>
      <c r="F202" s="1"/>
      <c r="G202" s="1" t="s">
        <v>259</v>
      </c>
      <c r="I202" s="1" t="s">
        <v>234</v>
      </c>
      <c r="J202" s="1"/>
      <c r="K202" s="1" t="s">
        <v>57</v>
      </c>
      <c r="L202" s="22" t="str">
        <f aca="false">IF(AND(OR(I202="Identification",I202="ID"),K202="Identifier"),I202,IF(AND(OR(I202="Time",I202="Date"),K202="Date Time"),I202,K202))</f>
        <v>Text</v>
      </c>
      <c r="M202" s="56"/>
      <c r="N202" s="56"/>
      <c r="P202" s="1" t="s">
        <v>49</v>
      </c>
      <c r="Q202" s="72" t="s">
        <v>43</v>
      </c>
      <c r="R202" s="66" t="s">
        <v>274</v>
      </c>
    </row>
    <row r="203" s="53" customFormat="true" ht="22.5" hidden="false" customHeight="false" outlineLevel="0" collapsed="false">
      <c r="A203" s="15"/>
      <c r="B203" s="15"/>
      <c r="C203" s="15"/>
      <c r="D203" s="16" t="str">
        <f aca="false">CONCATENATE(IF(F203="","",CONCATENATE(F203,"")),"",G203)</f>
        <v>Item Measurement</v>
      </c>
      <c r="E203" s="16" t="str">
        <f aca="false">CONCATENATE(IF(F203="","",CONCATENATE(F203,"_ ")),"",G203,". Details")</f>
        <v>Item Measurement. Details</v>
      </c>
      <c r="F203" s="15"/>
      <c r="G203" s="16" t="s">
        <v>261</v>
      </c>
      <c r="H203" s="16"/>
      <c r="I203" s="16" t="s">
        <v>37</v>
      </c>
      <c r="J203" s="16"/>
      <c r="K203" s="16" t="s">
        <v>37</v>
      </c>
      <c r="L203" s="16"/>
      <c r="M203" s="48"/>
      <c r="N203" s="48"/>
      <c r="O203" s="16"/>
      <c r="P203" s="16"/>
      <c r="Q203" s="17" t="s">
        <v>38</v>
      </c>
      <c r="R203" s="49" t="s">
        <v>275</v>
      </c>
      <c r="S203" s="50"/>
      <c r="T203" s="51"/>
      <c r="U203" s="52"/>
      <c r="V203" s="15"/>
      <c r="AD203" s="15"/>
      <c r="AE203" s="15"/>
      <c r="AF203" s="15"/>
      <c r="AG203" s="15"/>
      <c r="AH203" s="15"/>
      <c r="AI203" s="15"/>
      <c r="AJ203" s="15"/>
      <c r="AK203" s="54"/>
    </row>
    <row r="204" customFormat="false" ht="33.75" hidden="false" customHeight="false" outlineLevel="0" collapsed="false">
      <c r="B204" s="1"/>
      <c r="C204" s="1"/>
      <c r="D204" s="22" t="str">
        <f aca="false">CONCATENATE(H204,IF(AND(J204="",I204=L204),IF(L204="Identification","ID",L204),CONCATENATE(IF(L204="Identification","ID",I204),J204,(IF(K204="Identifier","ID",IF(AND(J204="",K204="Text"),"",K204))))))</f>
        <v>AttributeID</v>
      </c>
      <c r="E204" s="22" t="str">
        <f aca="false">CONCATENATE(IF(F204="","",CONCATENATE(F204,"_ ")),G204,". ",IF(H204="","",CONCATENATE(H204,"_ ")),"",I204,IF(AND(J204="",I204=L204),"",CONCATENATE(". ",IF(J204="","",CONCATENATE(J204,"_ ")),K204)))</f>
        <v>Item Measurement. Attribute_ Identification</v>
      </c>
      <c r="F204" s="1"/>
      <c r="G204" s="22" t="s">
        <v>261</v>
      </c>
      <c r="H204" s="22" t="s">
        <v>268</v>
      </c>
      <c r="I204" s="55" t="s">
        <v>40</v>
      </c>
      <c r="J204" s="22"/>
      <c r="K204" s="22" t="s">
        <v>41</v>
      </c>
      <c r="L204" s="22" t="str">
        <f aca="false">IF(AND(OR(I204="Identification",I204="ID"),K204="Identifier"),I204,IF(AND(OR(I204="Time",I204="Date"),K204="Date Time"),I204,K204))</f>
        <v>Identification</v>
      </c>
      <c r="M204" s="56"/>
      <c r="N204" s="56"/>
      <c r="O204" s="22"/>
      <c r="P204" s="57" t="s">
        <v>42</v>
      </c>
      <c r="Q204" s="72" t="s">
        <v>43</v>
      </c>
      <c r="R204" s="58" t="s">
        <v>269</v>
      </c>
    </row>
    <row r="205" customFormat="false" ht="12.75" hidden="false" customHeight="false" outlineLevel="0" collapsed="false">
      <c r="B205" s="1"/>
      <c r="C205" s="1"/>
      <c r="D205" s="22" t="str">
        <f aca="false">CONCATENATE(H205,IF(AND(J205="",I205=L205),IF(L205="Identification","ID",L205),CONCATENATE(IF(L205="Identification","ID",I205),J205,(IF(K205="Identifier","ID",IF(AND(J205="",K205="Text"),"",K205))))))</f>
        <v>Measure</v>
      </c>
      <c r="E205" s="22" t="str">
        <f aca="false">CONCATENATE(IF(F205="","",CONCATENATE(F205,"_ ")),G205,". ",IF(H205="","",CONCATENATE(H205,"_ ")),"",I205,IF(AND(J205="",I205=L205),"",CONCATENATE(". ",IF(J205="","",CONCATENATE(J205,"_ ")),K205)))</f>
        <v>Item Measurement. Measure</v>
      </c>
      <c r="F205" s="1"/>
      <c r="G205" s="22" t="s">
        <v>261</v>
      </c>
      <c r="H205" s="22"/>
      <c r="I205" s="22" t="s">
        <v>172</v>
      </c>
      <c r="J205" s="22"/>
      <c r="K205" s="22" t="s">
        <v>172</v>
      </c>
      <c r="L205" s="22" t="str">
        <f aca="false">IF(AND(OR(I205="Identification",I205="ID"),K205="Identifier"),I205,IF(AND(OR(I205="Time",I205="Date"),K205="Date Time"),I205,K205))</f>
        <v>Measure</v>
      </c>
      <c r="M205" s="56"/>
      <c r="N205" s="56"/>
      <c r="O205" s="22"/>
      <c r="P205" s="57" t="s">
        <v>49</v>
      </c>
      <c r="Q205" s="72" t="s">
        <v>43</v>
      </c>
      <c r="R205" s="58" t="s">
        <v>276</v>
      </c>
    </row>
    <row r="206" customFormat="false" ht="22.5" hidden="false" customHeight="false" outlineLevel="0" collapsed="false">
      <c r="B206" s="1"/>
      <c r="C206" s="1"/>
      <c r="D206" s="22" t="str">
        <f aca="false">CONCATENATE(H206,IF(AND(J206="",I206=L206),IF(L206="Identification","ID",L206),CONCATENATE(IF(L206="Identification","ID",I206),J206,(IF(K206="Identifier","ID",IF(AND(J206="",K206="Text"),"",K206))))))</f>
        <v>Description</v>
      </c>
      <c r="E206" s="22" t="str">
        <f aca="false">CONCATENATE(IF(F206="","",CONCATENATE(F206,"_ ")),G206,". ",IF(H206="","",CONCATENATE(H206,"_ ")),"",I206,IF(AND(J206="",I206=L206),"",CONCATENATE(". ",IF(J206="","",CONCATENATE(J206,"_ ")),K206)))</f>
        <v>Item Measurement. Description. Text</v>
      </c>
      <c r="F206" s="1"/>
      <c r="G206" s="22" t="s">
        <v>261</v>
      </c>
      <c r="H206" s="22"/>
      <c r="I206" s="22" t="s">
        <v>234</v>
      </c>
      <c r="J206" s="22"/>
      <c r="K206" s="22" t="s">
        <v>57</v>
      </c>
      <c r="L206" s="22" t="str">
        <f aca="false">IF(AND(OR(I206="Identification",I206="ID"),K206="Identifier"),I206,IF(AND(OR(I206="Time",I206="Date"),K206="Date Time"),I206,K206))</f>
        <v>Text</v>
      </c>
      <c r="M206" s="56"/>
      <c r="N206" s="56"/>
      <c r="O206" s="22"/>
      <c r="P206" s="57" t="s">
        <v>42</v>
      </c>
      <c r="Q206" s="72" t="s">
        <v>43</v>
      </c>
      <c r="R206" s="66" t="s">
        <v>277</v>
      </c>
    </row>
    <row r="207" customFormat="false" ht="22.5" hidden="false" customHeight="false" outlineLevel="0" collapsed="false">
      <c r="B207" s="1"/>
      <c r="C207" s="1"/>
      <c r="D207" s="22" t="str">
        <f aca="false">CONCATENATE(H207,IF(AND(J207="",I207=L207),IF(L207="Identification","ID",L207),CONCATENATE(IF(L207="Identification","ID",I207),J207,(IF(K207="Identifier","ID",IF(AND(J207="",K207="Text"),"",K207))))))</f>
        <v>MinimumMeasure</v>
      </c>
      <c r="E207" s="22" t="str">
        <f aca="false">CONCATENATE(IF(F207="","",CONCATENATE(F207,"_ ")),G207,". ",IF(H207="","",CONCATENATE(H207,"_ ")),"",I207,IF(AND(J207="",I207=L207),"",CONCATENATE(". ",IF(J207="","",CONCATENATE(J207,"_ ")),K207)))</f>
        <v>Item Measurement. Minimum_ Measure</v>
      </c>
      <c r="F207" s="1"/>
      <c r="G207" s="22" t="s">
        <v>261</v>
      </c>
      <c r="H207" s="22" t="s">
        <v>207</v>
      </c>
      <c r="I207" s="22" t="s">
        <v>172</v>
      </c>
      <c r="J207" s="22"/>
      <c r="K207" s="22" t="s">
        <v>172</v>
      </c>
      <c r="L207" s="22" t="str">
        <f aca="false">IF(AND(OR(I207="Identification",I207="ID"),K207="Identifier"),I207,IF(AND(OR(I207="Time",I207="Date"),K207="Date Time"),I207,K207))</f>
        <v>Measure</v>
      </c>
      <c r="M207" s="56"/>
      <c r="N207" s="56"/>
      <c r="O207" s="22"/>
      <c r="P207" s="57" t="s">
        <v>49</v>
      </c>
      <c r="Q207" s="72" t="s">
        <v>43</v>
      </c>
      <c r="R207" s="58" t="s">
        <v>278</v>
      </c>
    </row>
    <row r="208" customFormat="false" ht="22.5" hidden="false" customHeight="false" outlineLevel="0" collapsed="false">
      <c r="B208" s="1"/>
      <c r="C208" s="1"/>
      <c r="D208" s="22" t="str">
        <f aca="false">CONCATENATE(H208,IF(AND(J208="",I208=L208),IF(L208="Identification","ID",L208),CONCATENATE(IF(L208="Identification","ID",I208),J208,(IF(K208="Identifier","ID",IF(AND(J208="",K208="Text"),"",K208))))))</f>
        <v>MaximumMeasure</v>
      </c>
      <c r="E208" s="22" t="str">
        <f aca="false">CONCATENATE(IF(F208="","",CONCATENATE(F208,"_ ")),G208,". ",IF(H208="","",CONCATENATE(H208,"_ ")),"",I208,IF(AND(J208="",I208=L208),"",CONCATENATE(". ",IF(J208="","",CONCATENATE(J208,"_ ")),K208)))</f>
        <v>Item Measurement. Maximum_ Measure</v>
      </c>
      <c r="F208" s="1"/>
      <c r="G208" s="22" t="s">
        <v>261</v>
      </c>
      <c r="H208" s="22" t="s">
        <v>209</v>
      </c>
      <c r="I208" s="22" t="s">
        <v>172</v>
      </c>
      <c r="J208" s="22"/>
      <c r="K208" s="22" t="s">
        <v>172</v>
      </c>
      <c r="L208" s="22" t="str">
        <f aca="false">IF(AND(OR(I208="Identification",I208="ID"),K208="Identifier"),I208,IF(AND(OR(I208="Time",I208="Date"),K208="Date Time"),I208,K208))</f>
        <v>Measure</v>
      </c>
      <c r="M208" s="56"/>
      <c r="N208" s="56"/>
      <c r="O208" s="22"/>
      <c r="P208" s="57" t="s">
        <v>49</v>
      </c>
      <c r="Q208" s="72" t="s">
        <v>43</v>
      </c>
      <c r="R208" s="66" t="s">
        <v>279</v>
      </c>
    </row>
    <row r="209" customFormat="false" ht="12.75" hidden="false" customHeight="false" outlineLevel="0" collapsed="false">
      <c r="A209" s="0"/>
      <c r="B209" s="15"/>
      <c r="C209" s="15"/>
      <c r="D209" s="16" t="str">
        <f aca="false">CONCATENATE(IF(F209="","",CONCATENATE(F209,"")),"",G209)</f>
        <v>OriginCountry</v>
      </c>
      <c r="E209" s="16" t="str">
        <f aca="false">CONCATENATE(IF(F209="","",CONCATENATE(F209,"_ ")),"",G209,". Details")</f>
        <v>Origin_ Country. Details</v>
      </c>
      <c r="F209" s="15" t="s">
        <v>249</v>
      </c>
      <c r="G209" s="17" t="s">
        <v>138</v>
      </c>
      <c r="H209" s="17"/>
      <c r="I209" s="55" t="s">
        <v>37</v>
      </c>
      <c r="J209" s="17"/>
      <c r="K209" s="55" t="s">
        <v>37</v>
      </c>
      <c r="L209" s="20" t="str">
        <f aca="false">IF(AND(OR(I209="Identification",I209="ID"),K209="Identifier"),I209,IF(AND(OR(I209="Time",I209="Date"),K209="Date Time"),I209,K209))</f>
        <v>Details</v>
      </c>
      <c r="M209" s="18"/>
      <c r="N209" s="18"/>
      <c r="O209" s="17"/>
      <c r="P209" s="17"/>
      <c r="Q209" s="45" t="s">
        <v>38</v>
      </c>
      <c r="R209" s="21"/>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33.75" hidden="false" customHeight="false" outlineLevel="0" collapsed="false">
      <c r="A210" s="0"/>
      <c r="B210" s="0"/>
      <c r="C210" s="0"/>
      <c r="D210" s="22" t="str">
        <f aca="false">CONCATENATE(H210,IF(AND(J210="",I210=L210),IF(L210="Identification","ID",L210),CONCATENATE(IF(L210="Identification","ID",I210),J210,(IF(K210="Identifier","ID",IF(AND(J210="",K210="Text"),"",K210))))))</f>
        <v>IdentificationCode</v>
      </c>
      <c r="E210" s="22" t="str">
        <f aca="false">CONCATENATE(IF(F210="","",CONCATENATE(F210,"_ ")),G210,". ",IF(H210="","",CONCATENATE(H210,"_ ")),"",I210,IF(AND(J210="",I210=L210),"",CONCATENATE(". ",IF(J210="","",CONCATENATE(J210,"_ ")),K210)))</f>
        <v>Country. Identification. Code</v>
      </c>
      <c r="F210" s="0"/>
      <c r="G210" s="23" t="s">
        <v>138</v>
      </c>
      <c r="H210" s="23"/>
      <c r="I210" s="23" t="s">
        <v>40</v>
      </c>
      <c r="J210" s="23"/>
      <c r="K210" s="23" t="s">
        <v>52</v>
      </c>
      <c r="L210" s="20" t="str">
        <f aca="false">IF(AND(OR(I210="Identification",I210="ID"),K210="Identifier"),I210,IF(AND(OR(I210="Time",I210="Date"),K210="Date Time"),I210,K210))</f>
        <v>Code</v>
      </c>
      <c r="M210" s="25"/>
      <c r="N210" s="25"/>
      <c r="O210" s="23"/>
      <c r="P210" s="47" t="s">
        <v>49</v>
      </c>
      <c r="Q210" s="47" t="s">
        <v>43</v>
      </c>
      <c r="R210" s="66" t="s">
        <v>139</v>
      </c>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45" hidden="false" customHeight="false" outlineLevel="0" collapsed="false">
      <c r="A211" s="0"/>
      <c r="B211" s="15"/>
      <c r="C211" s="15"/>
      <c r="D211" s="16" t="str">
        <f aca="false">CONCATENATE(IF(F211="","",CONCATENATE(F211,"")),"",G211)</f>
        <v>Commodity Classification</v>
      </c>
      <c r="E211" s="16" t="str">
        <f aca="false">CONCATENATE(IF(F211="","",CONCATENATE(F211,"_ ")),"",G211,". Details")</f>
        <v>Commodity Classification. Details</v>
      </c>
      <c r="F211" s="44"/>
      <c r="G211" s="17" t="s">
        <v>251</v>
      </c>
      <c r="H211" s="17"/>
      <c r="I211" s="55" t="s">
        <v>37</v>
      </c>
      <c r="J211" s="17"/>
      <c r="K211" s="55" t="s">
        <v>37</v>
      </c>
      <c r="L211" s="20" t="str">
        <f aca="false">IF(AND(OR(I211="Identification",I211="ID"),K211="Identifier"),I211,IF(AND(OR(I211="Time",I211="Date"),K211="Date Time"),I211,K211))</f>
        <v>Details</v>
      </c>
      <c r="M211" s="18"/>
      <c r="N211" s="18"/>
      <c r="O211" s="17"/>
      <c r="P211" s="17"/>
      <c r="Q211" s="45" t="s">
        <v>38</v>
      </c>
      <c r="R211" s="46" t="s">
        <v>280</v>
      </c>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2.5" hidden="false" customHeight="false" outlineLevel="0" collapsed="false">
      <c r="A212" s="0"/>
      <c r="B212" s="0"/>
      <c r="C212" s="0"/>
      <c r="D212" s="22" t="str">
        <f aca="false">CONCATENATE(H212,IF(AND(J212="",I212=L212),IF(L212="Identification","ID",L212),CONCATENATE(IF(L212="Identification","ID",I212),J212,(IF(K212="Identifier","ID",IF(AND(J212="",K212="Text"),"",K212))))))</f>
        <v>Nature CodeCode</v>
      </c>
      <c r="E212" s="22" t="str">
        <f aca="false">CONCATENATE(IF(F212="","",CONCATENATE(F212,"_ ")),G212,". ",IF(H212="","",CONCATENATE(H212,"_ ")),"",I212,IF(AND(J212="",I212=L212),"",CONCATENATE(". ",IF(J212="","",CONCATENATE(J212,"_ ")),K212)))</f>
        <v>Commodity Classification. Nature Code. Code</v>
      </c>
      <c r="F212" s="0"/>
      <c r="G212" s="23" t="s">
        <v>251</v>
      </c>
      <c r="H212" s="23"/>
      <c r="I212" s="23" t="s">
        <v>281</v>
      </c>
      <c r="J212" s="23"/>
      <c r="K212" s="23" t="s">
        <v>52</v>
      </c>
      <c r="L212" s="20" t="str">
        <f aca="false">IF(AND(OR(I212="Identification",I212="ID"),K212="Identifier"),I212,IF(AND(OR(I212="Time",I212="Date"),K212="Date Time"),I212,K212))</f>
        <v>Code</v>
      </c>
      <c r="M212" s="25"/>
      <c r="N212" s="25"/>
      <c r="O212" s="23"/>
      <c r="P212" s="23" t="s">
        <v>49</v>
      </c>
      <c r="Q212" s="47" t="s">
        <v>43</v>
      </c>
      <c r="R212" s="66" t="s">
        <v>282</v>
      </c>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2.5" hidden="false" customHeight="false" outlineLevel="0" collapsed="false">
      <c r="A213" s="0"/>
      <c r="B213" s="0"/>
      <c r="C213" s="0"/>
      <c r="D213" s="22" t="str">
        <f aca="false">CONCATENATE(H213,IF(AND(J213="",I213=L213),IF(L213="Identification","ID",L213),CONCATENATE(IF(L213="Identification","ID",I213),J213,(IF(K213="Identifier","ID",IF(AND(J213="",K213="Text"),"",K213))))))</f>
        <v>Cargo TypeCode</v>
      </c>
      <c r="E213" s="22" t="str">
        <f aca="false">CONCATENATE(IF(F213="","",CONCATENATE(F213,"_ ")),G213,". ",IF(H213="","",CONCATENATE(H213,"_ ")),"",I213,IF(AND(J213="",I213=L213),"",CONCATENATE(". ",IF(J213="","",CONCATENATE(J213,"_ ")),K213)))</f>
        <v>Commodity Classification. Cargo Type. Code</v>
      </c>
      <c r="F213" s="0"/>
      <c r="G213" s="23" t="s">
        <v>251</v>
      </c>
      <c r="H213" s="23"/>
      <c r="I213" s="23" t="s">
        <v>283</v>
      </c>
      <c r="J213" s="23"/>
      <c r="K213" s="23" t="s">
        <v>52</v>
      </c>
      <c r="L213" s="20" t="str">
        <f aca="false">IF(AND(OR(I213="Identification",I213="ID"),K213="Identifier"),I213,IF(AND(OR(I213="Time",I213="Date"),K213="Date Time"),I213,K213))</f>
        <v>Code</v>
      </c>
      <c r="M213" s="25"/>
      <c r="N213" s="25"/>
      <c r="O213" s="23"/>
      <c r="P213" s="23" t="s">
        <v>49</v>
      </c>
      <c r="Q213" s="47" t="s">
        <v>43</v>
      </c>
      <c r="R213" s="66" t="s">
        <v>284</v>
      </c>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33.75" hidden="false" customHeight="false" outlineLevel="0" collapsed="false">
      <c r="A214" s="0"/>
      <c r="B214" s="0"/>
      <c r="C214" s="0"/>
      <c r="D214" s="22" t="str">
        <f aca="false">CONCATENATE(H214,IF(AND(J214="",I214=L214),IF(L214="Identification","ID",L214),CONCATENATE(IF(L214="Identification","ID",I214),J214,(IF(K214="Identifier","ID",IF(AND(J214="",K214="Text"),"",K214))))))</f>
        <v>Commodity CodeCode</v>
      </c>
      <c r="E214" s="22" t="str">
        <f aca="false">CONCATENATE(IF(F214="","",CONCATENATE(F214,"_ ")),G214,". ",IF(H214="","",CONCATENATE(H214,"_ ")),"",I214,IF(AND(J214="",I214=L214),"",CONCATENATE(". ",IF(J214="","",CONCATENATE(J214,"_ ")),K214)))</f>
        <v>Commodity Classification. Commodity Code. Code</v>
      </c>
      <c r="F214" s="0"/>
      <c r="G214" s="23" t="s">
        <v>251</v>
      </c>
      <c r="H214" s="23"/>
      <c r="I214" s="23" t="s">
        <v>285</v>
      </c>
      <c r="J214" s="23"/>
      <c r="K214" s="23" t="s">
        <v>52</v>
      </c>
      <c r="L214" s="20" t="str">
        <f aca="false">IF(AND(OR(I214="Identification",I214="ID"),K214="Identifier"),I214,IF(AND(OR(I214="Time",I214="Date"),K214="Date Time"),I214,K214))</f>
        <v>Code</v>
      </c>
      <c r="M214" s="25"/>
      <c r="N214" s="25"/>
      <c r="O214" s="23"/>
      <c r="P214" s="23" t="s">
        <v>49</v>
      </c>
      <c r="Q214" s="47" t="s">
        <v>43</v>
      </c>
      <c r="R214" s="66" t="s">
        <v>286</v>
      </c>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s="53" customFormat="true" ht="12.75" hidden="false" customHeight="false" outlineLevel="0" collapsed="false">
      <c r="A215" s="15"/>
      <c r="B215" s="15"/>
      <c r="C215" s="15"/>
      <c r="D215" s="16" t="str">
        <f aca="false">CONCATENATE(IF(F215="","",CONCATENATE(F215,"")),"",G215)</f>
        <v>Hazardous Item</v>
      </c>
      <c r="E215" s="16" t="str">
        <f aca="false">CONCATENATE(IF(F215="","",CONCATENATE(F215,"_ ")),"",G215,". Details")</f>
        <v>Hazardous Item. Details</v>
      </c>
      <c r="F215" s="15"/>
      <c r="G215" s="16" t="s">
        <v>253</v>
      </c>
      <c r="H215" s="16"/>
      <c r="I215" s="16" t="s">
        <v>37</v>
      </c>
      <c r="J215" s="16"/>
      <c r="K215" s="16" t="s">
        <v>37</v>
      </c>
      <c r="L215" s="16"/>
      <c r="M215" s="48"/>
      <c r="N215" s="48"/>
      <c r="O215" s="16"/>
      <c r="P215" s="16"/>
      <c r="Q215" s="17" t="s">
        <v>38</v>
      </c>
      <c r="R215" s="46" t="s">
        <v>287</v>
      </c>
      <c r="S215" s="50"/>
      <c r="T215" s="51"/>
      <c r="U215" s="52"/>
      <c r="V215" s="15"/>
      <c r="AD215" s="15"/>
      <c r="AE215" s="15"/>
      <c r="AF215" s="15"/>
      <c r="AG215" s="15"/>
      <c r="AH215" s="15"/>
      <c r="AI215" s="15"/>
      <c r="AJ215" s="15"/>
      <c r="AK215" s="54"/>
    </row>
    <row r="216" customFormat="false" ht="12.75" hidden="false" customHeight="false" outlineLevel="0" collapsed="false">
      <c r="B216" s="1"/>
      <c r="C216" s="1"/>
      <c r="D216" s="22" t="str">
        <f aca="false">CONCATENATE(H216,IF(AND(J216="",I216=L216),IF(L216="Identification","ID",L216),CONCATENATE(IF(L216="Identification","ID",I216),J216,(IF(K216="Identifier","ID",IF(AND(J216="",K216="Text"),"",K216))))))</f>
        <v>ID</v>
      </c>
      <c r="E216" s="22" t="str">
        <f aca="false">CONCATENATE(IF(F216="","",CONCATENATE(F216,"_ ")),G216,". ",IF(H216="","",CONCATENATE(H216,"_ ")),"",I216,IF(AND(J216="",I216=L216),"",CONCATENATE(". ",IF(J216="","",CONCATENATE(J216,"_ ")),K216)))</f>
        <v>Hazardous Item. Identification</v>
      </c>
      <c r="F216" s="1"/>
      <c r="G216" s="22" t="s">
        <v>253</v>
      </c>
      <c r="H216" s="22"/>
      <c r="I216" s="24" t="s">
        <v>40</v>
      </c>
      <c r="J216" s="22"/>
      <c r="K216" s="22" t="s">
        <v>41</v>
      </c>
      <c r="L216" s="22" t="str">
        <f aca="false">IF(AND(OR(I216="Identification",I216="ID"),K216="Identifier"),I216,IF(AND(OR(I216="Time",I216="Date"),K216="Date Time"),I216,K216))</f>
        <v>Identification</v>
      </c>
      <c r="M216" s="56"/>
      <c r="N216" s="56"/>
      <c r="O216" s="22"/>
      <c r="P216" s="57" t="s">
        <v>42</v>
      </c>
      <c r="Q216" s="72" t="s">
        <v>43</v>
      </c>
      <c r="R216" s="66" t="s">
        <v>288</v>
      </c>
    </row>
    <row r="217" customFormat="false" ht="56.25" hidden="false" customHeight="false" outlineLevel="0" collapsed="false">
      <c r="B217" s="1"/>
      <c r="C217" s="1"/>
      <c r="D217" s="22" t="str">
        <f aca="false">CONCATENATE(H217,IF(AND(J217="",I217=L217),IF(L217="Identification","ID",L217),CONCATENATE(IF(L217="Identification","ID",I217),J217,(IF(K217="Identifier","ID",IF(AND(J217="",K217="Text"),"",K217))))))</f>
        <v>PlacardNotation</v>
      </c>
      <c r="E217" s="22" t="str">
        <f aca="false">CONCATENATE(IF(F217="","",CONCATENATE(F217,"_ ")),G217,". ",IF(H217="","",CONCATENATE(H217,"_ ")),"",I217,IF(AND(J217="",I217=L217),"",CONCATENATE(". ",IF(J217="","",CONCATENATE(J217,"_ ")),K217)))</f>
        <v>Hazardous Item. Placard_ Notation. Text</v>
      </c>
      <c r="F217" s="1"/>
      <c r="G217" s="22" t="s">
        <v>253</v>
      </c>
      <c r="H217" s="22" t="s">
        <v>289</v>
      </c>
      <c r="I217" s="22" t="s">
        <v>290</v>
      </c>
      <c r="J217" s="22"/>
      <c r="K217" s="22" t="s">
        <v>57</v>
      </c>
      <c r="L217" s="22" t="str">
        <f aca="false">IF(AND(OR(I217="Identification",I217="ID"),K217="Identifier"),I217,IF(AND(OR(I217="Time",I217="Date"),K217="Date Time"),I217,K217))</f>
        <v>Text</v>
      </c>
      <c r="M217" s="56"/>
      <c r="N217" s="56"/>
      <c r="O217" s="22"/>
      <c r="P217" s="57" t="s">
        <v>49</v>
      </c>
      <c r="Q217" s="72" t="s">
        <v>43</v>
      </c>
      <c r="R217" s="58" t="s">
        <v>291</v>
      </c>
    </row>
    <row r="218" customFormat="false" ht="56.25" hidden="false" customHeight="false" outlineLevel="0" collapsed="false">
      <c r="B218" s="1"/>
      <c r="C218" s="1"/>
      <c r="D218" s="22" t="str">
        <f aca="false">CONCATENATE(H218,IF(AND(J218="",I218=L218),IF(L218="Identification","ID",L218),CONCATENATE(IF(L218="Identification","ID",I218),J218,(IF(K218="Identifier","ID",IF(AND(J218="",K218="Text"),"",K218))))))</f>
        <v>PlacardEndorsement</v>
      </c>
      <c r="E218" s="22" t="str">
        <f aca="false">CONCATENATE(IF(F218="","",CONCATENATE(F218,"_ ")),G218,". ",IF(H218="","",CONCATENATE(H218,"_ ")),"",I218,IF(AND(J218="",I218=L218),"",CONCATENATE(". ",IF(J218="","",CONCATENATE(J218,"_ ")),K218)))</f>
        <v>Hazardous Item. Placard_ Endorsement. Text</v>
      </c>
      <c r="F218" s="1"/>
      <c r="G218" s="22" t="s">
        <v>253</v>
      </c>
      <c r="H218" s="22" t="s">
        <v>289</v>
      </c>
      <c r="I218" s="22" t="s">
        <v>292</v>
      </c>
      <c r="J218" s="22"/>
      <c r="K218" s="22" t="s">
        <v>57</v>
      </c>
      <c r="L218" s="22" t="str">
        <f aca="false">IF(AND(OR(I218="Identification",I218="ID"),K218="Identifier"),I218,IF(AND(OR(I218="Time",I218="Date"),K218="Date Time"),I218,K218))</f>
        <v>Text</v>
      </c>
      <c r="M218" s="56"/>
      <c r="N218" s="56"/>
      <c r="O218" s="22"/>
      <c r="P218" s="57" t="s">
        <v>49</v>
      </c>
      <c r="Q218" s="72" t="s">
        <v>43</v>
      </c>
      <c r="R218" s="58" t="s">
        <v>293</v>
      </c>
    </row>
    <row r="219" customFormat="false" ht="78.75" hidden="false" customHeight="false" outlineLevel="0" collapsed="false">
      <c r="B219" s="1"/>
      <c r="C219" s="1"/>
      <c r="D219" s="22" t="str">
        <f aca="false">CONCATENATE(H219,IF(AND(J219="",I219=L219),IF(L219="Identification","ID",L219),CONCATENATE(IF(L219="Identification","ID",I219),J219,(IF(K219="Identifier","ID",IF(AND(J219="",K219="Text"),"",K219))))))</f>
        <v>AdditionalInformation</v>
      </c>
      <c r="E219" s="22" t="str">
        <f aca="false">CONCATENATE(IF(F219="","",CONCATENATE(F219,"_ ")),G219,". ",IF(H219="","",CONCATENATE(H219,"_ ")),"",I219,IF(AND(J219="",I219=L219),"",CONCATENATE(". ",IF(J219="","",CONCATENATE(J219,"_ ")),K219)))</f>
        <v>Hazardous Item. Additional_ Information. Text</v>
      </c>
      <c r="F219" s="1"/>
      <c r="G219" s="22" t="s">
        <v>253</v>
      </c>
      <c r="H219" s="22" t="s">
        <v>114</v>
      </c>
      <c r="I219" s="22" t="s">
        <v>294</v>
      </c>
      <c r="J219" s="22"/>
      <c r="K219" s="22" t="s">
        <v>57</v>
      </c>
      <c r="L219" s="22" t="str">
        <f aca="false">IF(AND(OR(I219="Identification",I219="ID"),K219="Identifier"),I219,IF(AND(OR(I219="Time",I219="Date"),K219="Date Time"),I219,K219))</f>
        <v>Text</v>
      </c>
      <c r="M219" s="56"/>
      <c r="N219" s="56"/>
      <c r="O219" s="22"/>
      <c r="P219" s="57" t="s">
        <v>49</v>
      </c>
      <c r="Q219" s="72" t="s">
        <v>43</v>
      </c>
      <c r="R219" s="58" t="s">
        <v>295</v>
      </c>
    </row>
    <row r="220" customFormat="false" ht="22.5" hidden="false" customHeight="false" outlineLevel="0" collapsed="false">
      <c r="B220" s="1"/>
      <c r="C220" s="1"/>
      <c r="D220" s="22" t="str">
        <f aca="false">CONCATENATE(H220,IF(AND(J220="",I220=L220),IF(L220="Identification","ID",L220),CONCATENATE(IF(L220="Identification","ID",I220),J220,(IF(K220="Identifier","ID",IF(AND(J220="",K220="Text"),"",K220))))))</f>
        <v>UNDGCode</v>
      </c>
      <c r="E220" s="22" t="str">
        <f aca="false">CONCATENATE(IF(F220="","",CONCATENATE(F220,"_ ")),G220,". ",IF(H220="","",CONCATENATE(H220,"_ ")),"",I220,IF(AND(J220="",I220=L220),"",CONCATENATE(". ",IF(J220="","",CONCATENATE(J220,"_ ")),K220)))</f>
        <v>Hazardous Item. UNDG. Code</v>
      </c>
      <c r="F220" s="1"/>
      <c r="G220" s="22" t="s">
        <v>253</v>
      </c>
      <c r="H220" s="22"/>
      <c r="I220" s="22" t="s">
        <v>296</v>
      </c>
      <c r="J220" s="22"/>
      <c r="K220" s="22" t="s">
        <v>52</v>
      </c>
      <c r="L220" s="22" t="str">
        <f aca="false">IF(AND(OR(I220="Identification",I220="ID"),K220="Identifier"),I220,IF(AND(OR(I220="Time",I220="Date"),K220="Date Time"),I220,K220))</f>
        <v>Code</v>
      </c>
      <c r="M220" s="56"/>
      <c r="N220" s="56"/>
      <c r="O220" s="22"/>
      <c r="P220" s="57" t="s">
        <v>49</v>
      </c>
      <c r="Q220" s="72" t="s">
        <v>43</v>
      </c>
      <c r="R220" s="58" t="s">
        <v>297</v>
      </c>
    </row>
    <row r="221" customFormat="false" ht="45" hidden="false" customHeight="false" outlineLevel="0" collapsed="false">
      <c r="B221" s="1"/>
      <c r="C221" s="1"/>
      <c r="D221" s="22" t="str">
        <f aca="false">CONCATENATE(H221,IF(AND(J221="",I221=L221),IF(L221="Identification","ID",L221),CONCATENATE(IF(L221="Identification","ID",I221),J221,(IF(K221="Identifier","ID",IF(AND(J221="",K221="Text"),"",K221))))))</f>
        <v>FlashpointMeasure</v>
      </c>
      <c r="E221" s="22" t="str">
        <f aca="false">CONCATENATE(IF(F221="","",CONCATENATE(F221,"_ ")),G221,". ",IF(H221="","",CONCATENATE(H221,"_ ")),"",I221,IF(AND(J221="",I221=L221),"",CONCATENATE(". ",IF(J221="","",CONCATENATE(J221,"_ ")),K221)))</f>
        <v>Hazardous Item. Flashpoint. Measure</v>
      </c>
      <c r="F221" s="1"/>
      <c r="G221" s="22" t="s">
        <v>253</v>
      </c>
      <c r="H221" s="22"/>
      <c r="I221" s="22" t="s">
        <v>298</v>
      </c>
      <c r="J221" s="22"/>
      <c r="K221" s="22" t="s">
        <v>172</v>
      </c>
      <c r="L221" s="22" t="str">
        <f aca="false">IF(AND(OR(I221="Identification",I221="ID"),K221="Identifier"),I221,IF(AND(OR(I221="Time",I221="Date"),K221="Date Time"),I221,K221))</f>
        <v>Measure</v>
      </c>
      <c r="M221" s="56"/>
      <c r="N221" s="56"/>
      <c r="O221" s="22"/>
      <c r="P221" s="57" t="s">
        <v>49</v>
      </c>
      <c r="Q221" s="72" t="s">
        <v>43</v>
      </c>
      <c r="R221" s="58" t="s">
        <v>299</v>
      </c>
    </row>
    <row r="222" customFormat="false" ht="33.75" hidden="false" customHeight="false" outlineLevel="0" collapsed="false">
      <c r="B222" s="1"/>
      <c r="C222" s="1"/>
      <c r="D222" s="22" t="str">
        <f aca="false">CONCATENATE(H222,IF(AND(J222="",I222=L222),IF(L222="Identification","ID",L222),CONCATENATE(IF(L222="Identification","ID",I222),J222,(IF(K222="Identifier","ID",IF(AND(J222="",K222="Text"),"",K222))))))</f>
        <v>EmergencyTemperatureMeasure</v>
      </c>
      <c r="E222" s="22" t="str">
        <f aca="false">CONCATENATE(IF(F222="","",CONCATENATE(F222,"_ ")),G222,". ",IF(H222="","",CONCATENATE(H222,"_ ")),"",I222,IF(AND(J222="",I222=L222),"",CONCATENATE(". ",IF(J222="","",CONCATENATE(J222,"_ ")),K222)))</f>
        <v>Hazardous Item. Emergency_ Temperature. Measure</v>
      </c>
      <c r="F222" s="1"/>
      <c r="G222" s="22" t="s">
        <v>253</v>
      </c>
      <c r="H222" s="22" t="s">
        <v>300</v>
      </c>
      <c r="I222" s="22" t="s">
        <v>301</v>
      </c>
      <c r="J222" s="22"/>
      <c r="K222" s="22" t="s">
        <v>172</v>
      </c>
      <c r="L222" s="22" t="str">
        <f aca="false">IF(AND(OR(I222="Identification",I222="ID"),K222="Identifier"),I222,IF(AND(OR(I222="Time",I222="Date"),K222="Date Time"),I222,K222))</f>
        <v>Measure</v>
      </c>
      <c r="M222" s="56"/>
      <c r="N222" s="56"/>
      <c r="O222" s="22"/>
      <c r="P222" s="57" t="s">
        <v>49</v>
      </c>
      <c r="Q222" s="72" t="s">
        <v>43</v>
      </c>
      <c r="R222" s="58" t="s">
        <v>302</v>
      </c>
    </row>
    <row r="223" customFormat="false" ht="22.5" hidden="false" customHeight="false" outlineLevel="0" collapsed="false">
      <c r="B223" s="1"/>
      <c r="C223" s="1"/>
      <c r="D223" s="22" t="str">
        <f aca="false">CONCATENATE(H223,IF(AND(J223="",I223=L223),IF(L223="Identification","ID",L223),CONCATENATE(IF(L223="Identification","ID",I223),J223,(IF(K223="Identifier","ID",IF(AND(J223="",K223="Text"),"",K223))))))</f>
        <v>TemperatureMeasure</v>
      </c>
      <c r="E223" s="22" t="str">
        <f aca="false">CONCATENATE(IF(F223="","",CONCATENATE(F223,"_ ")),G223,". ",IF(H223="","",CONCATENATE(H223,"_ ")),"",I223,IF(AND(J223="",I223=L223),"",CONCATENATE(". ",IF(J223="","",CONCATENATE(J223,"_ ")),K223)))</f>
        <v>Hazardous Item. Temperature. Measure</v>
      </c>
      <c r="F223" s="1"/>
      <c r="G223" s="22" t="s">
        <v>253</v>
      </c>
      <c r="H223" s="22"/>
      <c r="I223" s="23" t="s">
        <v>301</v>
      </c>
      <c r="J223" s="23"/>
      <c r="K223" s="22" t="s">
        <v>172</v>
      </c>
      <c r="L223" s="22" t="str">
        <f aca="false">IF(AND(OR(I223="Identification",I223="ID"),K223="Identifier"),I223,IF(AND(OR(I223="Time",I223="Date"),K223="Date Time"),I223,K223))</f>
        <v>Measure</v>
      </c>
      <c r="M223" s="56"/>
      <c r="N223" s="56"/>
      <c r="O223" s="22"/>
      <c r="P223" s="47" t="s">
        <v>58</v>
      </c>
      <c r="Q223" s="72" t="s">
        <v>43</v>
      </c>
      <c r="R223" s="66" t="s">
        <v>303</v>
      </c>
    </row>
    <row r="224" customFormat="false" ht="22.5" hidden="false" customHeight="false" outlineLevel="0" collapsed="false">
      <c r="B224" s="1"/>
      <c r="C224" s="1"/>
      <c r="D224" s="22" t="str">
        <f aca="false">CONCATENATE(H224,IF(AND(J224="",I224=L224),IF(L224="Identification","ID",L224),CONCATENATE(IF(L224="Identification","ID",I224),J224,(IF(K224="Identifier","ID",IF(AND(J224="",K224="Text"),"",K224))))))</f>
        <v>EmergencyProceduresCode</v>
      </c>
      <c r="E224" s="22" t="str">
        <f aca="false">CONCATENATE(IF(F224="","",CONCATENATE(F224,"_ ")),G224,". ",IF(H224="","",CONCATENATE(H224,"_ ")),"",I224,IF(AND(J224="",I224=L224),"",CONCATENATE(". ",IF(J224="","",CONCATENATE(J224,"_ ")),K224)))</f>
        <v>Hazardous Item. Emergency_ Procedures. Code</v>
      </c>
      <c r="F224" s="1"/>
      <c r="G224" s="22" t="s">
        <v>253</v>
      </c>
      <c r="H224" s="22" t="s">
        <v>300</v>
      </c>
      <c r="I224" s="22" t="s">
        <v>304</v>
      </c>
      <c r="J224" s="22"/>
      <c r="K224" s="22" t="s">
        <v>52</v>
      </c>
      <c r="L224" s="22" t="str">
        <f aca="false">IF(AND(OR(I224="Identification",I224="ID"),K224="Identifier"),I224,IF(AND(OR(I224="Time",I224="Date"),K224="Date Time"),I224,K224))</f>
        <v>Code</v>
      </c>
      <c r="M224" s="56"/>
      <c r="N224" s="56"/>
      <c r="O224" s="22"/>
      <c r="P224" s="57" t="s">
        <v>49</v>
      </c>
      <c r="Q224" s="72" t="s">
        <v>43</v>
      </c>
      <c r="R224" s="58" t="s">
        <v>305</v>
      </c>
    </row>
    <row r="225" customFormat="false" ht="22.5" hidden="false" customHeight="false" outlineLevel="0" collapsed="false">
      <c r="B225" s="1"/>
      <c r="C225" s="1"/>
      <c r="D225" s="22" t="str">
        <f aca="false">CONCATENATE(H225,IF(AND(J225="",I225=L225),IF(L225="Identification","ID",L225),CONCATENATE(IF(L225="Identification","ID",I225),J225,(IF(K225="Identifier","ID",IF(AND(J225="",K225="Text"),"",K225))))))</f>
        <v>Medical First AidGuideCode</v>
      </c>
      <c r="E225" s="22" t="str">
        <f aca="false">CONCATENATE(IF(F225="","",CONCATENATE(F225,"_ ")),G225,". ",IF(H225="","",CONCATENATE(H225,"_ ")),"",I225,IF(AND(J225="",I225=L225),"",CONCATENATE(". ",IF(J225="","",CONCATENATE(J225,"_ ")),K225)))</f>
        <v>Hazardous Item. Medical First Aid_ Guide. Code</v>
      </c>
      <c r="F225" s="1"/>
      <c r="G225" s="22" t="s">
        <v>253</v>
      </c>
      <c r="H225" s="22" t="s">
        <v>306</v>
      </c>
      <c r="I225" s="22" t="s">
        <v>307</v>
      </c>
      <c r="J225" s="22"/>
      <c r="K225" s="22" t="s">
        <v>52</v>
      </c>
      <c r="L225" s="22" t="str">
        <f aca="false">IF(AND(OR(I225="Identification",I225="ID"),K225="Identifier"),I225,IF(AND(OR(I225="Time",I225="Date"),K225="Date Time"),I225,K225))</f>
        <v>Code</v>
      </c>
      <c r="M225" s="56"/>
      <c r="N225" s="56"/>
      <c r="O225" s="22"/>
      <c r="P225" s="57" t="s">
        <v>49</v>
      </c>
      <c r="Q225" s="72" t="s">
        <v>43</v>
      </c>
      <c r="R225" s="58" t="s">
        <v>308</v>
      </c>
    </row>
    <row r="226" s="1" customFormat="true" ht="22.5" hidden="false" customHeight="false" outlineLevel="0" collapsed="false">
      <c r="D226" s="22" t="str">
        <f aca="false">CONCATENATE(H226,IF(AND(J226="",I226=L226),IF(L226="Identification","ID",L226),CONCATENATE(IF(L226="Identification","ID",I226),J226,(IF(K226="Identifier","ID",IF(AND(J226="",K226="Text"),"",K226))))))</f>
        <v>EMS NumberCode</v>
      </c>
      <c r="E226" s="22" t="str">
        <f aca="false">CONCATENATE(IF(F226="","",CONCATENATE(F226,"_ ")),G226,". ",IF(H226="","",CONCATENATE(H226,"_ ")),"",I226,IF(AND(J226="",I226=L226),"",CONCATENATE(". ",IF(J226="","",CONCATENATE(J226,"_ ")),K226)))</f>
        <v>Hazardous Item. EMS Number. Code</v>
      </c>
      <c r="G226" s="22" t="s">
        <v>253</v>
      </c>
      <c r="H226" s="22"/>
      <c r="I226" s="23" t="s">
        <v>309</v>
      </c>
      <c r="J226" s="22"/>
      <c r="K226" s="23" t="s">
        <v>52</v>
      </c>
      <c r="L226" s="20" t="str">
        <f aca="false">IF(AND(OR(I226="Identification",I226="ID"),K226="Identifier"),I226,IF(AND(OR(I226="Time",I226="Date"),K226="Date Time"),I226,K226))</f>
        <v>Code</v>
      </c>
      <c r="M226" s="28"/>
      <c r="N226" s="28"/>
      <c r="O226" s="22"/>
      <c r="P226" s="23" t="s">
        <v>49</v>
      </c>
      <c r="Q226" s="23" t="s">
        <v>43</v>
      </c>
      <c r="R226" s="73"/>
      <c r="S226" s="6"/>
      <c r="T226" s="5"/>
      <c r="U226" s="6"/>
      <c r="AK226" s="7"/>
    </row>
    <row r="227" s="1" customFormat="true" ht="22.5" hidden="false" customHeight="false" outlineLevel="0" collapsed="false">
      <c r="D227" s="22" t="str">
        <f aca="false">CONCATENATE(H227,IF(AND(J227="",I227=L227),IF(L227="Identification","ID",L227),CONCATENATE(IF(L227="Identification","ID",I227),J227,(IF(K227="Identifier","ID",IF(AND(J227="",K227="Text"),"",K227))))))</f>
        <v>TechnicalName</v>
      </c>
      <c r="E227" s="22" t="str">
        <f aca="false">CONCATENATE(IF(F227="","",CONCATENATE(F227,"_ ")),G227,". ",IF(H227="","",CONCATENATE(H227,"_ ")),"",I227,IF(AND(J227="",I227=L227),"",CONCATENATE(". ",IF(J227="","",CONCATENATE(J227,"_ ")),K227)))</f>
        <v>Hazardous Item. Technical_ Name. Text</v>
      </c>
      <c r="G227" s="22" t="s">
        <v>253</v>
      </c>
      <c r="H227" s="23" t="s">
        <v>310</v>
      </c>
      <c r="I227" s="23" t="s">
        <v>100</v>
      </c>
      <c r="J227" s="22"/>
      <c r="K227" s="24" t="s">
        <v>57</v>
      </c>
      <c r="L227" s="20" t="str">
        <f aca="false">IF(AND(OR(I227="Identification",I227="ID"),K227="Identifier"),I227,IF(AND(OR(I227="Time",I227="Date"),K227="Date Time"),I227,K227))</f>
        <v>Text</v>
      </c>
      <c r="M227" s="28"/>
      <c r="N227" s="28"/>
      <c r="O227" s="22"/>
      <c r="P227" s="22" t="s">
        <v>49</v>
      </c>
      <c r="Q227" s="23" t="s">
        <v>43</v>
      </c>
      <c r="R227" s="66" t="s">
        <v>311</v>
      </c>
      <c r="S227" s="6"/>
      <c r="T227" s="5"/>
      <c r="U227" s="6"/>
      <c r="AK227" s="7"/>
    </row>
    <row r="228" s="38" customFormat="true" ht="33.75" hidden="false" customHeight="false" outlineLevel="0" collapsed="false">
      <c r="A228" s="30"/>
      <c r="B228" s="30"/>
      <c r="C228" s="30"/>
      <c r="D228" s="31" t="str">
        <f aca="false">CONCATENATE(IF(M228="","",CONCATENATE(M228,"")),"",N228)</f>
        <v>ContactParty</v>
      </c>
      <c r="E228" s="31" t="str">
        <f aca="false">CONCATENATE(IF(F228="","",CONCATENATE(F228,"_ ")),G228,". ",IF(M228="","",CONCATENATE(M228,"_ ")),"",N228)</f>
        <v>Hazardous Item. Contact_ Party</v>
      </c>
      <c r="F228" s="30"/>
      <c r="G228" s="32" t="s">
        <v>253</v>
      </c>
      <c r="H228" s="55" t="s">
        <v>141</v>
      </c>
      <c r="I228" s="24" t="s">
        <v>65</v>
      </c>
      <c r="J228" s="33"/>
      <c r="K228" s="24" t="s">
        <v>65</v>
      </c>
      <c r="L228" s="33"/>
      <c r="M228" s="31" t="s">
        <v>141</v>
      </c>
      <c r="N228" s="32" t="s">
        <v>65</v>
      </c>
      <c r="O228" s="31"/>
      <c r="P228" s="32" t="s">
        <v>42</v>
      </c>
      <c r="Q228" s="32" t="s">
        <v>62</v>
      </c>
      <c r="R228" s="41" t="s">
        <v>312</v>
      </c>
      <c r="S228" s="35"/>
      <c r="T228" s="36"/>
      <c r="U228" s="37"/>
      <c r="V228" s="30"/>
      <c r="AD228" s="30"/>
      <c r="AE228" s="30"/>
      <c r="AF228" s="30"/>
      <c r="AG228" s="30"/>
      <c r="AH228" s="30"/>
      <c r="AI228" s="30"/>
      <c r="AJ228" s="30"/>
      <c r="AK228" s="39"/>
    </row>
    <row r="229" s="38" customFormat="true" ht="22.5" hidden="false" customHeight="false" outlineLevel="0" collapsed="false">
      <c r="A229" s="30"/>
      <c r="B229" s="30"/>
      <c r="C229" s="30"/>
      <c r="D229" s="31" t="str">
        <f aca="false">CONCATENATE(IF(M229="","",CONCATENATE(M229,"")),"",N229)</f>
        <v>Secondary Hazards</v>
      </c>
      <c r="E229" s="31" t="str">
        <f aca="false">CONCATENATE(IF(F229="","",CONCATENATE(F229,"_ ")),G229,". ",IF(M229="","",CONCATENATE(M229,"_ ")),"",N229)</f>
        <v>Hazardous Item. Secondary Hazards</v>
      </c>
      <c r="F229" s="30"/>
      <c r="G229" s="32" t="s">
        <v>253</v>
      </c>
      <c r="H229" s="59"/>
      <c r="I229" s="24" t="s">
        <v>313</v>
      </c>
      <c r="J229" s="33"/>
      <c r="K229" s="24" t="s">
        <v>313</v>
      </c>
      <c r="L229" s="33"/>
      <c r="M229" s="32"/>
      <c r="N229" s="32" t="s">
        <v>313</v>
      </c>
      <c r="O229" s="31"/>
      <c r="P229" s="32" t="s">
        <v>58</v>
      </c>
      <c r="Q229" s="32" t="s">
        <v>62</v>
      </c>
      <c r="R229" s="41" t="s">
        <v>314</v>
      </c>
      <c r="S229" s="35"/>
      <c r="T229" s="36"/>
      <c r="U229" s="37"/>
      <c r="V229" s="30"/>
      <c r="AD229" s="30"/>
      <c r="AE229" s="30"/>
      <c r="AF229" s="30"/>
      <c r="AG229" s="30"/>
      <c r="AH229" s="30"/>
      <c r="AI229" s="30"/>
      <c r="AJ229" s="30"/>
      <c r="AK229" s="39"/>
    </row>
    <row r="230" s="38" customFormat="true" ht="33.75" hidden="false" customHeight="false" outlineLevel="0" collapsed="false">
      <c r="A230" s="30"/>
      <c r="B230" s="30"/>
      <c r="C230" s="30"/>
      <c r="D230" s="31" t="str">
        <f aca="false">CONCATENATE(IF(M230="","",CONCATENATE(M230,"")),"",N230)</f>
        <v>Hazardous Transit</v>
      </c>
      <c r="E230" s="31" t="str">
        <f aca="false">CONCATENATE(IF(F230="","",CONCATENATE(F230,"_ ")),G230,". ",IF(M230="","",CONCATENATE(M230,"_ ")),"",N230)</f>
        <v>Hazardous Item. Hazardous Transit</v>
      </c>
      <c r="F230" s="30"/>
      <c r="G230" s="32" t="s">
        <v>253</v>
      </c>
      <c r="H230" s="59"/>
      <c r="I230" s="24" t="s">
        <v>315</v>
      </c>
      <c r="J230" s="33"/>
      <c r="K230" s="24" t="s">
        <v>315</v>
      </c>
      <c r="L230" s="33"/>
      <c r="M230" s="32"/>
      <c r="N230" s="32" t="s">
        <v>315</v>
      </c>
      <c r="O230" s="31"/>
      <c r="P230" s="32" t="s">
        <v>58</v>
      </c>
      <c r="Q230" s="32" t="s">
        <v>62</v>
      </c>
      <c r="R230" s="41" t="s">
        <v>316</v>
      </c>
      <c r="S230" s="35"/>
      <c r="T230" s="36"/>
      <c r="U230" s="37"/>
      <c r="V230" s="30"/>
      <c r="AD230" s="30"/>
      <c r="AE230" s="30"/>
      <c r="AF230" s="30"/>
      <c r="AG230" s="30"/>
      <c r="AH230" s="30"/>
      <c r="AI230" s="30"/>
      <c r="AJ230" s="30"/>
      <c r="AK230" s="39"/>
    </row>
    <row r="231" s="1" customFormat="true" ht="33.75" hidden="false" customHeight="false" outlineLevel="0" collapsed="false">
      <c r="B231" s="15"/>
      <c r="C231" s="15"/>
      <c r="D231" s="16" t="str">
        <f aca="false">CONCATENATE(IF(F231="","",CONCATENATE(F231,"")),"",G231)</f>
        <v>ContactParty</v>
      </c>
      <c r="E231" s="16" t="str">
        <f aca="false">CONCATENATE(IF(F231="","",CONCATENATE(F231,"_ ")),"",G231,". Details")</f>
        <v>Contact_ Party. Details</v>
      </c>
      <c r="F231" s="15" t="s">
        <v>141</v>
      </c>
      <c r="G231" s="16" t="s">
        <v>65</v>
      </c>
      <c r="H231" s="16"/>
      <c r="I231" s="16" t="s">
        <v>37</v>
      </c>
      <c r="J231" s="16"/>
      <c r="K231" s="16" t="s">
        <v>37</v>
      </c>
      <c r="L231" s="20" t="str">
        <f aca="false">IF(AND(OR(I231="Identification",I231="ID"),K231="Identifier"),I231,IF(AND(OR(I231="Time",I231="Date"),K231="Date Time"),I231,K231))</f>
        <v>Details</v>
      </c>
      <c r="M231" s="48"/>
      <c r="N231" s="48"/>
      <c r="O231" s="16"/>
      <c r="P231" s="16"/>
      <c r="Q231" s="17" t="s">
        <v>38</v>
      </c>
      <c r="R231" s="49" t="s">
        <v>317</v>
      </c>
    </row>
    <row r="232" s="1" customFormat="true" ht="33.75" hidden="false" customHeight="false" outlineLevel="0" collapsed="false">
      <c r="D232" s="22" t="str">
        <f aca="false">CONCATENATE(H232,IF(AND(J232="",I232=L232),IF(L232="Identification","ID",L232),CONCATENATE(IF(L232="Identification","ID",I232),J232,(IF(K232="Identifier","ID",IF(AND(J232="",K232="Text"),"",K232))))))</f>
        <v>ID</v>
      </c>
      <c r="E232" s="22" t="str">
        <f aca="false">CONCATENATE(IF(F232="","",CONCATENATE(F232,"_ ")),G232,". ",IF(H232="","",CONCATENATE(H232,"_ ")),"",I232,IF(AND(J232="",I232=L232),"",CONCATENATE(". ",IF(J232="","",CONCATENATE(J232,"_ ")),K232)))</f>
        <v>Contact_ Party. Identification</v>
      </c>
      <c r="F232" s="1" t="s">
        <v>141</v>
      </c>
      <c r="G232" s="22" t="s">
        <v>65</v>
      </c>
      <c r="H232" s="22"/>
      <c r="I232" s="24" t="s">
        <v>40</v>
      </c>
      <c r="J232" s="22"/>
      <c r="K232" s="22" t="s">
        <v>41</v>
      </c>
      <c r="L232" s="20" t="str">
        <f aca="false">IF(AND(OR(I232="Identification",I232="ID"),K232="Identifier"),I232,IF(AND(OR(I232="Time",I232="Date"),K232="Date Time"),I232,K232))</f>
        <v>Identification</v>
      </c>
      <c r="M232" s="28"/>
      <c r="N232" s="28"/>
      <c r="O232" s="22"/>
      <c r="P232" s="22" t="s">
        <v>42</v>
      </c>
      <c r="Q232" s="23" t="s">
        <v>43</v>
      </c>
      <c r="R232" s="58" t="s">
        <v>92</v>
      </c>
    </row>
    <row r="233" s="1" customFormat="true" ht="22.5" hidden="false" customHeight="false" outlineLevel="0" collapsed="false">
      <c r="B233" s="30"/>
      <c r="C233" s="30"/>
      <c r="D233" s="31" t="str">
        <f aca="false">CONCATENATE(IF(M233="","",CONCATENATE(M233,"")),"",N233)</f>
        <v>Party Name</v>
      </c>
      <c r="E233" s="31" t="str">
        <f aca="false">CONCATENATE(IF(F233="","",CONCATENATE(F233,"_ ")),G233,". ",IF(M233="","",CONCATENATE(M233,"_ ")),"",N233)</f>
        <v>Contact_ Party. Party Name</v>
      </c>
      <c r="F233" s="30" t="s">
        <v>141</v>
      </c>
      <c r="G233" s="32" t="s">
        <v>65</v>
      </c>
      <c r="H233" s="63"/>
      <c r="I233" s="24" t="s">
        <v>95</v>
      </c>
      <c r="J233" s="63"/>
      <c r="K233" s="24" t="s">
        <v>95</v>
      </c>
      <c r="L233" s="20" t="str">
        <f aca="false">IF(AND(OR(I233="Identification",I233="ID"),K233="Identifier"),I233,IF(AND(OR(I233="Time",I233="Date"),K233="Date Time"),I233,K233))</f>
        <v>Party Name</v>
      </c>
      <c r="M233" s="32"/>
      <c r="N233" s="32" t="s">
        <v>95</v>
      </c>
      <c r="O233" s="31"/>
      <c r="P233" s="32" t="s">
        <v>58</v>
      </c>
      <c r="Q233" s="32" t="s">
        <v>62</v>
      </c>
      <c r="R233" s="41" t="s">
        <v>96</v>
      </c>
    </row>
    <row r="234" s="1" customFormat="true" ht="22.5" hidden="false" customHeight="false" outlineLevel="0" collapsed="false">
      <c r="B234" s="30"/>
      <c r="C234" s="30"/>
      <c r="D234" s="31" t="str">
        <f aca="false">CONCATENATE(IF(M234="","",CONCATENATE(M234,"")),"",N234)</f>
        <v>Contact</v>
      </c>
      <c r="E234" s="31" t="str">
        <f aca="false">CONCATENATE(IF(F234="","",CONCATENATE(F234,"_ ")),G234,". ",IF(M234="","",CONCATENATE(M234,"_ ")),"",N234)</f>
        <v>Contact_ Party. Contact</v>
      </c>
      <c r="F234" s="30" t="s">
        <v>141</v>
      </c>
      <c r="G234" s="32" t="s">
        <v>65</v>
      </c>
      <c r="H234" s="63"/>
      <c r="I234" s="24" t="s">
        <v>141</v>
      </c>
      <c r="J234" s="63"/>
      <c r="K234" s="24" t="s">
        <v>141</v>
      </c>
      <c r="L234" s="20" t="str">
        <f aca="false">IF(AND(OR(I234="Identification",I234="ID"),K234="Identifier"),I234,IF(AND(OR(I234="Time",I234="Date"),K234="Date Time"),I234,K234))</f>
        <v>Contact</v>
      </c>
      <c r="M234" s="32"/>
      <c r="N234" s="32" t="s">
        <v>141</v>
      </c>
      <c r="O234" s="31"/>
      <c r="P234" s="32" t="s">
        <v>58</v>
      </c>
      <c r="Q234" s="32" t="s">
        <v>62</v>
      </c>
      <c r="R234" s="41" t="s">
        <v>318</v>
      </c>
    </row>
    <row r="235" s="1" customFormat="true" ht="22.5" hidden="false" customHeight="false" outlineLevel="0" collapsed="false">
      <c r="B235" s="30"/>
      <c r="C235" s="30"/>
      <c r="D235" s="31" t="str">
        <f aca="false">CONCATENATE(IF(M235="","",CONCATENATE(M235,"")),"",N235)</f>
        <v>Language</v>
      </c>
      <c r="E235" s="31" t="str">
        <f aca="false">CONCATENATE(IF(F235="","",CONCATENATE(F235,"_ ")),G235,". ",IF(M235="","",CONCATENATE(M235,"_ ")),"",N235)</f>
        <v>Contact_ Party. Language</v>
      </c>
      <c r="F235" s="30" t="s">
        <v>141</v>
      </c>
      <c r="G235" s="32" t="s">
        <v>65</v>
      </c>
      <c r="H235" s="63"/>
      <c r="I235" s="24" t="s">
        <v>54</v>
      </c>
      <c r="J235" s="63"/>
      <c r="K235" s="24" t="s">
        <v>52</v>
      </c>
      <c r="L235" s="20" t="str">
        <f aca="false">IF(AND(OR(I235="Identification",I235="ID"),K235="Identifier"),I235,IF(AND(OR(I235="Time",I235="Date"),K235="Date Time"),I235,K235))</f>
        <v>Code</v>
      </c>
      <c r="M235" s="32"/>
      <c r="N235" s="32" t="s">
        <v>54</v>
      </c>
      <c r="O235" s="31"/>
      <c r="P235" s="32" t="s">
        <v>58</v>
      </c>
      <c r="Q235" s="24" t="s">
        <v>43</v>
      </c>
      <c r="R235" s="41" t="s">
        <v>319</v>
      </c>
    </row>
    <row r="236" s="1" customFormat="true" ht="22.5" hidden="false" customHeight="false" outlineLevel="0" collapsed="false">
      <c r="B236" s="30"/>
      <c r="C236" s="30"/>
      <c r="D236" s="31" t="str">
        <f aca="false">CONCATENATE(IF(M236="","",CONCATENATE(M236,"")),"",N236)</f>
        <v>Address</v>
      </c>
      <c r="E236" s="31" t="str">
        <f aca="false">CONCATENATE(IF(F236="","",CONCATENATE(F236,"_ ")),G236,". ",IF(M236="","",CONCATENATE(M236,"_ ")),"",N236)</f>
        <v>Contact_ Party. Address</v>
      </c>
      <c r="F236" s="30" t="s">
        <v>141</v>
      </c>
      <c r="G236" s="32" t="s">
        <v>65</v>
      </c>
      <c r="H236" s="63"/>
      <c r="I236" s="24" t="s">
        <v>97</v>
      </c>
      <c r="J236" s="63"/>
      <c r="K236" s="24" t="s">
        <v>97</v>
      </c>
      <c r="L236" s="20" t="str">
        <f aca="false">IF(AND(OR(I236="Identification",I236="ID"),K236="Identifier"),I236,IF(AND(OR(I236="Time",I236="Date"),K236="Date Time"),I236,K236))</f>
        <v>Address</v>
      </c>
      <c r="M236" s="32"/>
      <c r="N236" s="32" t="s">
        <v>97</v>
      </c>
      <c r="O236" s="31"/>
      <c r="P236" s="32" t="s">
        <v>58</v>
      </c>
      <c r="Q236" s="32" t="s">
        <v>62</v>
      </c>
      <c r="R236" s="41" t="s">
        <v>98</v>
      </c>
    </row>
    <row r="237" s="53" customFormat="true" ht="22.5" hidden="false" customHeight="false" outlineLevel="0" collapsed="false">
      <c r="A237" s="15"/>
      <c r="B237" s="15"/>
      <c r="C237" s="15"/>
      <c r="D237" s="16" t="str">
        <f aca="false">CONCATENATE(IF(F237="","",CONCATENATE(F237,"")),"",G237)</f>
        <v>Secondary Hazards</v>
      </c>
      <c r="E237" s="16" t="str">
        <f aca="false">CONCATENATE(IF(F237="","",CONCATENATE(F237,"_ ")),"",G237,". Details")</f>
        <v>Secondary Hazards. Details</v>
      </c>
      <c r="F237" s="15"/>
      <c r="G237" s="16" t="s">
        <v>313</v>
      </c>
      <c r="H237" s="16"/>
      <c r="I237" s="16" t="s">
        <v>37</v>
      </c>
      <c r="J237" s="16"/>
      <c r="K237" s="16" t="s">
        <v>37</v>
      </c>
      <c r="L237" s="16"/>
      <c r="M237" s="48"/>
      <c r="N237" s="48"/>
      <c r="O237" s="16"/>
      <c r="P237" s="16"/>
      <c r="Q237" s="17" t="s">
        <v>38</v>
      </c>
      <c r="R237" s="46" t="s">
        <v>320</v>
      </c>
      <c r="S237" s="50"/>
      <c r="T237" s="51"/>
      <c r="U237" s="52"/>
      <c r="V237" s="15"/>
      <c r="AD237" s="15"/>
      <c r="AE237" s="15"/>
      <c r="AF237" s="15"/>
      <c r="AG237" s="15"/>
      <c r="AH237" s="15"/>
      <c r="AI237" s="15"/>
      <c r="AJ237" s="15"/>
      <c r="AK237" s="54"/>
    </row>
    <row r="238" customFormat="false" ht="22.5" hidden="false" customHeight="false" outlineLevel="0" collapsed="false">
      <c r="B238" s="1"/>
      <c r="C238" s="1"/>
      <c r="D238" s="22" t="str">
        <f aca="false">CONCATENATE(H238,IF(AND(J238="",I238=L238),IF(L238="Identification","ID",L238),CONCATENATE(IF(L238="Identification","ID",I238),J238,(IF(K238="Identifier","ID",IF(AND(J238="",K238="Text"),"",K238))))))</f>
        <v>IdentificationCode</v>
      </c>
      <c r="E238" s="22" t="str">
        <f aca="false">CONCATENATE(IF(F238="","",CONCATENATE(F238,"_ ")),G238,". ",IF(H238="","",CONCATENATE(H238,"_ ")),"",I238,IF(AND(J238="",I238=L238),"",CONCATENATE(". ",IF(J238="","",CONCATENATE(J238,"_ ")),K238)))</f>
        <v>Secondary Hazards. Identification. Code</v>
      </c>
      <c r="F238" s="1"/>
      <c r="G238" s="22" t="s">
        <v>313</v>
      </c>
      <c r="H238" s="22"/>
      <c r="I238" s="22" t="s">
        <v>40</v>
      </c>
      <c r="J238" s="22"/>
      <c r="K238" s="22" t="s">
        <v>52</v>
      </c>
      <c r="L238" s="22" t="str">
        <f aca="false">IF(AND(OR(I238="Identification",I238="ID"),K238="Identifier"),I238,IF(AND(OR(I238="Time",I238="Date"),K238="Date Time"),I238,K238))</f>
        <v>Code</v>
      </c>
      <c r="M238" s="56"/>
      <c r="N238" s="56"/>
      <c r="O238" s="22"/>
      <c r="P238" s="57" t="s">
        <v>42</v>
      </c>
      <c r="Q238" s="72" t="s">
        <v>43</v>
      </c>
      <c r="R238" s="66" t="s">
        <v>321</v>
      </c>
    </row>
    <row r="239" customFormat="false" ht="78.75" hidden="false" customHeight="false" outlineLevel="0" collapsed="false">
      <c r="B239" s="1"/>
      <c r="C239" s="1"/>
      <c r="D239" s="22" t="str">
        <f aca="false">CONCATENATE(H239,IF(AND(J239="",I239=L239),IF(L239="Identification","ID",L239),CONCATENATE(IF(L239="Identification","ID",I239),J239,(IF(K239="Identifier","ID",IF(AND(J239="",K239="Text"),"",K239))))))</f>
        <v>Extension</v>
      </c>
      <c r="E239" s="22" t="str">
        <f aca="false">CONCATENATE(IF(F239="","",CONCATENATE(F239,"_ ")),G239,". ",IF(H239="","",CONCATENATE(H239,"_ ")),"",I239,IF(AND(J239="",I239=L239),"",CONCATENATE(". ",IF(J239="","",CONCATENATE(J239,"_ ")),K239)))</f>
        <v>Secondary Hazards. Extension. Text</v>
      </c>
      <c r="F239" s="1"/>
      <c r="G239" s="22" t="s">
        <v>313</v>
      </c>
      <c r="H239" s="22"/>
      <c r="I239" s="22" t="s">
        <v>257</v>
      </c>
      <c r="J239" s="22"/>
      <c r="K239" s="22" t="s">
        <v>57</v>
      </c>
      <c r="L239" s="22" t="str">
        <f aca="false">IF(AND(OR(I239="Identification",I239="ID"),K239="Identifier"),I239,IF(AND(OR(I239="Time",I239="Date"),K239="Date Time"),I239,K239))</f>
        <v>Text</v>
      </c>
      <c r="M239" s="56"/>
      <c r="N239" s="56"/>
      <c r="O239" s="22"/>
      <c r="P239" s="57" t="s">
        <v>49</v>
      </c>
      <c r="Q239" s="72" t="s">
        <v>43</v>
      </c>
      <c r="R239" s="58" t="s">
        <v>322</v>
      </c>
    </row>
    <row r="240" customFormat="false" ht="22.5" hidden="false" customHeight="false" outlineLevel="0" collapsed="false">
      <c r="B240" s="53"/>
      <c r="C240" s="53"/>
      <c r="D240" s="16" t="str">
        <f aca="false">CONCATENATE(IF(F240="","",CONCATENATE(F240,"")),"",G240)</f>
        <v>Hazardous Transit</v>
      </c>
      <c r="E240" s="16" t="str">
        <f aca="false">CONCATENATE(IF(F240="","",CONCATENATE(F240,"_ ")),"",G240,". Details")</f>
        <v>Hazardous Transit. Details</v>
      </c>
      <c r="F240" s="53"/>
      <c r="G240" s="17" t="s">
        <v>315</v>
      </c>
      <c r="H240" s="17"/>
      <c r="I240" s="16" t="s">
        <v>37</v>
      </c>
      <c r="J240" s="17"/>
      <c r="K240" s="16" t="s">
        <v>37</v>
      </c>
      <c r="L240" s="20" t="str">
        <f aca="false">IF(AND(OR(I240="Identification",I240="ID"),K240="Identifier"),I240,IF(AND(OR(I240="Time",I240="Date"),K240="Date Time"),I240,K240))</f>
        <v>Details</v>
      </c>
      <c r="M240" s="18"/>
      <c r="N240" s="18"/>
      <c r="O240" s="17"/>
      <c r="P240" s="17"/>
      <c r="Q240" s="45" t="s">
        <v>38</v>
      </c>
      <c r="R240" s="46" t="s">
        <v>323</v>
      </c>
    </row>
    <row r="241" customFormat="false" ht="90" hidden="false" customHeight="false" outlineLevel="0" collapsed="false">
      <c r="D241" s="22" t="str">
        <f aca="false">CONCATENATE(H241,IF(AND(J241="",I241=L241),IF(L241="Identification","ID",L241),CONCATENATE(IF(L241="Identification","ID",I241),J241,(IF(K241="Identifier","ID",IF(AND(J241="",K241="Text"),"",K241))))))</f>
        <v>Transport EmergencyCardCode</v>
      </c>
      <c r="E241" s="22" t="str">
        <f aca="false">CONCATENATE(IF(F241="","",CONCATENATE(F241,"_ ")),G241,". ",IF(H241="","",CONCATENATE(H241,"_ ")),"",I241,IF(AND(J241="",I241=L241),"",CONCATENATE(". ",IF(J241="","",CONCATENATE(J241,"_ ")),K241)))</f>
        <v>Hazardous Transit. Transport Emergency_ Card. Code</v>
      </c>
      <c r="G241" s="23" t="s">
        <v>315</v>
      </c>
      <c r="H241" s="23" t="s">
        <v>324</v>
      </c>
      <c r="I241" s="23" t="s">
        <v>325</v>
      </c>
      <c r="J241" s="23"/>
      <c r="K241" s="23" t="s">
        <v>52</v>
      </c>
      <c r="L241" s="20" t="str">
        <f aca="false">IF(AND(OR(I241="Identification",I241="ID"),K241="Identifier"),I241,IF(AND(OR(I241="Time",I241="Date"),K241="Date Time"),I241,K241))</f>
        <v>Code</v>
      </c>
      <c r="M241" s="25"/>
      <c r="N241" s="25"/>
      <c r="O241" s="23"/>
      <c r="P241" s="47" t="s">
        <v>49</v>
      </c>
      <c r="Q241" s="47" t="s">
        <v>43</v>
      </c>
      <c r="R241" s="66" t="s">
        <v>326</v>
      </c>
    </row>
    <row r="242" customFormat="false" ht="45" hidden="false" customHeight="false" outlineLevel="0" collapsed="false">
      <c r="D242" s="22" t="str">
        <f aca="false">CONCATENATE(H242,IF(AND(J242="",I242=L242),IF(L242="Identification","ID",L242),CONCATENATE(IF(L242="Identification","ID",I242),J242,(IF(K242="Identifier","ID",IF(AND(J242="",K242="Text"),"",K242))))))</f>
        <v>PackingCriteriaCode</v>
      </c>
      <c r="E242" s="22" t="str">
        <f aca="false">CONCATENATE(IF(F242="","",CONCATENATE(F242,"_ ")),G242,". ",IF(H242="","",CONCATENATE(H242,"_ ")),"",I242,IF(AND(J242="",I242=L242),"",CONCATENATE(". ",IF(J242="","",CONCATENATE(J242,"_ ")),K242)))</f>
        <v>Hazardous Transit. Packing_ Criteria. Code</v>
      </c>
      <c r="G242" s="23" t="s">
        <v>315</v>
      </c>
      <c r="H242" s="23" t="s">
        <v>327</v>
      </c>
      <c r="I242" s="23" t="s">
        <v>328</v>
      </c>
      <c r="J242" s="23"/>
      <c r="K242" s="23" t="s">
        <v>52</v>
      </c>
      <c r="L242" s="20" t="str">
        <f aca="false">IF(AND(OR(I242="Identification",I242="ID"),K242="Identifier"),I242,IF(AND(OR(I242="Time",I242="Date"),K242="Date Time"),I242,K242))</f>
        <v>Code</v>
      </c>
      <c r="M242" s="25"/>
      <c r="N242" s="25"/>
      <c r="O242" s="23"/>
      <c r="P242" s="47" t="s">
        <v>49</v>
      </c>
      <c r="Q242" s="47" t="s">
        <v>43</v>
      </c>
      <c r="R242" s="66" t="s">
        <v>329</v>
      </c>
    </row>
    <row r="243" customFormat="false" ht="33.75" hidden="false" customHeight="false" outlineLevel="0" collapsed="false">
      <c r="D243" s="22" t="str">
        <f aca="false">CONCATENATE(H243,IF(AND(J243="",I243=L243),IF(L243="Identification","ID",L243),CONCATENATE(IF(L243="Identification","ID",I243),J243,(IF(K243="Identifier","ID",IF(AND(J243="",K243="Text"),"",K243))))))</f>
        <v>RegulationCode</v>
      </c>
      <c r="E243" s="22" t="str">
        <f aca="false">CONCATENATE(IF(F243="","",CONCATENATE(F243,"_ ")),G243,". ",IF(H243="","",CONCATENATE(H243,"_ ")),"",I243,IF(AND(J243="",I243=L243),"",CONCATENATE(". ",IF(J243="","",CONCATENATE(J243,"_ ")),K243)))</f>
        <v>Hazardous Transit. Regulation_ Code</v>
      </c>
      <c r="G243" s="23" t="s">
        <v>315</v>
      </c>
      <c r="H243" s="23" t="s">
        <v>330</v>
      </c>
      <c r="I243" s="23" t="s">
        <v>52</v>
      </c>
      <c r="J243" s="23"/>
      <c r="K243" s="23" t="s">
        <v>52</v>
      </c>
      <c r="L243" s="20" t="str">
        <f aca="false">IF(AND(OR(I243="Identification",I243="ID"),K243="Identifier"),I243,IF(AND(OR(I243="Time",I243="Date"),K243="Date Time"),I243,K243))</f>
        <v>Code</v>
      </c>
      <c r="M243" s="25"/>
      <c r="N243" s="25"/>
      <c r="O243" s="23"/>
      <c r="P243" s="47" t="s">
        <v>49</v>
      </c>
      <c r="Q243" s="47" t="s">
        <v>43</v>
      </c>
      <c r="R243" s="66" t="s">
        <v>331</v>
      </c>
    </row>
    <row r="244" customFormat="false" ht="33.75" hidden="false" customHeight="false" outlineLevel="0" collapsed="false">
      <c r="D244" s="22" t="str">
        <f aca="false">CONCATENATE(H244,IF(AND(J244="",I244=L244),IF(L244="Identification","ID",L244),CONCATENATE(IF(L244="Identification","ID",I244),J244,(IF(K244="Identifier","ID",IF(AND(J244="",K244="Text"),"",K244))))))</f>
        <v>MaximumTransport TemperatureMeasure</v>
      </c>
      <c r="E244" s="22" t="str">
        <f aca="false">CONCATENATE(IF(F244="","",CONCATENATE(F244,"_ ")),G244,". ",IF(H244="","",CONCATENATE(H244,"_ ")),"",I244,IF(AND(J244="",I244=L244),"",CONCATENATE(". ",IF(J244="","",CONCATENATE(J244,"_ ")),K244)))</f>
        <v>Hazardous Transit. Maximum_ Transport Temperature. Measure</v>
      </c>
      <c r="G244" s="23" t="s">
        <v>315</v>
      </c>
      <c r="H244" s="23" t="s">
        <v>209</v>
      </c>
      <c r="I244" s="23" t="s">
        <v>332</v>
      </c>
      <c r="J244" s="23"/>
      <c r="K244" s="23" t="s">
        <v>172</v>
      </c>
      <c r="L244" s="20" t="str">
        <f aca="false">IF(AND(OR(I244="Identification",I244="ID"),K244="Identifier"),I244,IF(AND(OR(I244="Time",I244="Date"),K244="Date Time"),I244,K244))</f>
        <v>Measure</v>
      </c>
      <c r="M244" s="25"/>
      <c r="N244" s="25"/>
      <c r="O244" s="23"/>
      <c r="P244" s="47" t="s">
        <v>49</v>
      </c>
      <c r="Q244" s="47" t="s">
        <v>43</v>
      </c>
      <c r="R244" s="66" t="s">
        <v>333</v>
      </c>
    </row>
    <row r="245" customFormat="false" ht="33.75" hidden="false" customHeight="false" outlineLevel="0" collapsed="false">
      <c r="D245" s="22" t="str">
        <f aca="false">CONCATENATE(H245,IF(AND(J245="",I245=L245),IF(L245="Identification","ID",L245),CONCATENATE(IF(L245="Identification","ID",I245),J245,(IF(K245="Identifier","ID",IF(AND(J245="",K245="Text"),"",K245))))))</f>
        <v>MinimumTransport TemperatureMeasure</v>
      </c>
      <c r="E245" s="22" t="str">
        <f aca="false">CONCATENATE(IF(F245="","",CONCATENATE(F245,"_ ")),G245,". ",IF(H245="","",CONCATENATE(H245,"_ ")),"",I245,IF(AND(J245="",I245=L245),"",CONCATENATE(". ",IF(J245="","",CONCATENATE(J245,"_ ")),K245)))</f>
        <v>Hazardous Transit. Minimum_ Transport Temperature. Measure</v>
      </c>
      <c r="G245" s="23" t="s">
        <v>315</v>
      </c>
      <c r="H245" s="23" t="s">
        <v>207</v>
      </c>
      <c r="I245" s="23" t="s">
        <v>332</v>
      </c>
      <c r="J245" s="23"/>
      <c r="K245" s="23" t="s">
        <v>172</v>
      </c>
      <c r="L245" s="20" t="str">
        <f aca="false">IF(AND(OR(I245="Identification",I245="ID"),K245="Identifier"),I245,IF(AND(OR(I245="Time",I245="Date"),K245="Date Time"),I245,K245))</f>
        <v>Measure</v>
      </c>
      <c r="M245" s="25"/>
      <c r="N245" s="25"/>
      <c r="O245" s="23"/>
      <c r="P245" s="47" t="s">
        <v>49</v>
      </c>
      <c r="Q245" s="47" t="s">
        <v>43</v>
      </c>
      <c r="R245" s="66" t="s">
        <v>334</v>
      </c>
    </row>
    <row r="246" customFormat="false" ht="45" hidden="false" customHeight="false" outlineLevel="0" collapsed="false">
      <c r="D246" s="22" t="str">
        <f aca="false">CONCATENATE(H246,IF(AND(J246="",I246=L246),IF(L246="Identification","ID",L246),CONCATENATE(IF(L246="Identification","ID",I246),J246,(IF(K246="Identifier","ID",IF(AND(J246="",K246="Text"),"",K246))))))</f>
        <v>Inhalation ToxicityZoneCode</v>
      </c>
      <c r="E246" s="22" t="str">
        <f aca="false">CONCATENATE(IF(F246="","",CONCATENATE(F246,"_ ")),G246,". ",IF(H246="","",CONCATENATE(H246,"_ ")),"",I246,IF(AND(J246="",I246=L246),"",CONCATENATE(". ",IF(J246="","",CONCATENATE(J246,"_ ")),K246)))</f>
        <v>Hazardous Transit. Inhalation Toxicity_ Zone. Code</v>
      </c>
      <c r="G246" s="23" t="s">
        <v>315</v>
      </c>
      <c r="H246" s="23" t="s">
        <v>335</v>
      </c>
      <c r="I246" s="23" t="s">
        <v>336</v>
      </c>
      <c r="J246" s="23"/>
      <c r="K246" s="23" t="s">
        <v>52</v>
      </c>
      <c r="L246" s="20" t="str">
        <f aca="false">IF(AND(OR(I246="Identification",I246="ID"),K246="Identifier"),I246,IF(AND(OR(I246="Time",I246="Date"),K246="Date Time"),I246,K246))</f>
        <v>Code</v>
      </c>
      <c r="M246" s="25"/>
      <c r="N246" s="25"/>
      <c r="O246" s="23"/>
      <c r="P246" s="47" t="s">
        <v>49</v>
      </c>
      <c r="Q246" s="47" t="s">
        <v>43</v>
      </c>
      <c r="R246" s="66" t="s">
        <v>337</v>
      </c>
    </row>
    <row r="247" customFormat="false" ht="78.75" hidden="false" customHeight="false" outlineLevel="0" collapsed="false">
      <c r="A247" s="0"/>
      <c r="B247" s="15"/>
      <c r="C247" s="15"/>
      <c r="D247" s="16" t="str">
        <f aca="false">CONCATENATE(IF(F247="","",CONCATENATE(F247,"")),"",G247)</f>
        <v>Substitute ForOrder Item</v>
      </c>
      <c r="E247" s="16" t="str">
        <f aca="false">CONCATENATE(IF(F247="","",CONCATENATE(F247,"_ ")),"",G247,". Details")</f>
        <v>Substitute For_ Order Item. Details</v>
      </c>
      <c r="F247" s="26" t="s">
        <v>230</v>
      </c>
      <c r="G247" s="16" t="s">
        <v>216</v>
      </c>
      <c r="H247" s="16"/>
      <c r="I247" s="16" t="s">
        <v>37</v>
      </c>
      <c r="J247" s="16"/>
      <c r="K247" s="16" t="s">
        <v>37</v>
      </c>
      <c r="L247" s="16"/>
      <c r="M247" s="48"/>
      <c r="N247" s="48"/>
      <c r="O247" s="16"/>
      <c r="P247" s="16"/>
      <c r="Q247" s="17" t="s">
        <v>38</v>
      </c>
      <c r="R247" s="49" t="s">
        <v>338</v>
      </c>
      <c r="S247" s="50"/>
      <c r="T247" s="51"/>
      <c r="U247" s="52"/>
      <c r="V247" s="15"/>
      <c r="W247" s="53"/>
      <c r="X247" s="53"/>
      <c r="Y247" s="53"/>
      <c r="Z247" s="53"/>
      <c r="AA247" s="53"/>
      <c r="AB247" s="53"/>
      <c r="AC247" s="53"/>
      <c r="AD247" s="15"/>
      <c r="AE247" s="15"/>
      <c r="AF247" s="15"/>
      <c r="AG247" s="15"/>
      <c r="AH247" s="15"/>
      <c r="AI247" s="15"/>
      <c r="AJ247" s="15"/>
      <c r="AK247" s="54"/>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2.5" hidden="false" customHeight="false" outlineLevel="0" collapsed="false">
      <c r="A248" s="0"/>
      <c r="B248" s="1"/>
      <c r="C248" s="1"/>
      <c r="D248" s="22" t="str">
        <f aca="false">CONCATENATE(H248,IF(AND(J248="",I248=L248),IF(L248="Identification","ID",L248),CONCATENATE(IF(L248="Identification","ID",I248),J248,(IF(K248="Identifier","ID",IF(AND(J248="",K248="Text"),"",K248))))))</f>
        <v>Buyer'sID</v>
      </c>
      <c r="E248" s="22" t="str">
        <f aca="false">CONCATENATE(IF(F248="","",CONCATENATE(F248,"_ ")),G248,". ",IF(H248="","",CONCATENATE(H248,"_ ")),"",I248,IF(AND(J248="",I248=L248),"",CONCATENATE(". ",IF(J248="","",CONCATENATE(J248,"_ ")),K248)))</f>
        <v>Order Item. Buyer's_ Identification</v>
      </c>
      <c r="F248" s="1"/>
      <c r="G248" s="22" t="s">
        <v>216</v>
      </c>
      <c r="H248" s="22" t="s">
        <v>85</v>
      </c>
      <c r="I248" s="24" t="s">
        <v>40</v>
      </c>
      <c r="J248" s="22"/>
      <c r="K248" s="22" t="s">
        <v>41</v>
      </c>
      <c r="L248" s="22" t="str">
        <f aca="false">IF(AND(OR(I248="Identification",I248="ID"),K248="Identifier"),I248,IF(AND(OR(I248="Time",I248="Date"),K248="Date Time"),I248,K248))</f>
        <v>Identification</v>
      </c>
      <c r="M248" s="56"/>
      <c r="N248" s="56"/>
      <c r="O248" s="22"/>
      <c r="P248" s="57" t="s">
        <v>42</v>
      </c>
      <c r="Q248" s="47" t="s">
        <v>43</v>
      </c>
      <c r="R248" s="58" t="s">
        <v>219</v>
      </c>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1"/>
      <c r="C249" s="1"/>
      <c r="D249" s="22" t="str">
        <f aca="false">CONCATENATE(H249,IF(AND(J249="",I249=L249),IF(L249="Identification","ID",L249),CONCATENATE(IF(L249="Identification","ID",I249),J249,(IF(K249="Identifier","ID",IF(AND(J249="",K249="Text"),"",K249))))))</f>
        <v>Quantity</v>
      </c>
      <c r="E249" s="22" t="str">
        <f aca="false">CONCATENATE(IF(F249="","",CONCATENATE(F249,"_ ")),G249,". ",IF(H249="","",CONCATENATE(H249,"_ ")),"",I249,IF(AND(J249="",I249=L249),"",CONCATENATE(". ",IF(J249="","",CONCATENATE(J249,"_ ")),K249)))</f>
        <v>Order Item. Quantity</v>
      </c>
      <c r="F249" s="1"/>
      <c r="G249" s="22" t="s">
        <v>216</v>
      </c>
      <c r="H249" s="22"/>
      <c r="I249" s="22" t="s">
        <v>196</v>
      </c>
      <c r="J249" s="22"/>
      <c r="K249" s="22" t="s">
        <v>196</v>
      </c>
      <c r="L249" s="22" t="str">
        <f aca="false">IF(AND(OR(I249="Identification",I249="ID"),K249="Identifier"),I249,IF(AND(OR(I249="Time",I249="Date"),K249="Date Time"),I249,K249))</f>
        <v>Quantity</v>
      </c>
      <c r="M249" s="56"/>
      <c r="N249" s="56"/>
      <c r="O249" s="22"/>
      <c r="P249" s="22" t="s">
        <v>49</v>
      </c>
      <c r="Q249" s="47" t="s">
        <v>43</v>
      </c>
      <c r="R249" s="58" t="s">
        <v>221</v>
      </c>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78.75" hidden="false" customHeight="false" outlineLevel="0" collapsed="false">
      <c r="B250" s="1"/>
      <c r="C250" s="1"/>
      <c r="D250" s="22" t="str">
        <f aca="false">CONCATENATE(H250,IF(AND(J250="",I250=L250),IF(L250="Identification","ID",L250),CONCATENATE(IF(L250="Identification","ID",I250),J250,(IF(K250="Identifier","ID",IF(AND(J250="",K250="Text"),"",K250))))))</f>
        <v>SubstitutionStatusCode</v>
      </c>
      <c r="E250" s="22" t="str">
        <f aca="false">CONCATENATE(IF(F250="","",CONCATENATE(F250,"_ ")),G250,". ",IF(H250="","",CONCATENATE(H250,"_ ")),"",I250,IF(AND(J250="",I250=L250),"",CONCATENATE(". ",IF(J250="","",CONCATENATE(J250,"_ ")),K250)))</f>
        <v>Order Item. Substitution_ Status. Code</v>
      </c>
      <c r="F250" s="1"/>
      <c r="G250" s="22" t="s">
        <v>216</v>
      </c>
      <c r="H250" s="22" t="s">
        <v>222</v>
      </c>
      <c r="I250" s="23" t="s">
        <v>223</v>
      </c>
      <c r="J250" s="23"/>
      <c r="K250" s="23" t="s">
        <v>52</v>
      </c>
      <c r="L250" s="22" t="str">
        <f aca="false">IF(AND(OR(I250="Identification",I250="ID"),K250="Identifier"),I250,IF(AND(OR(I250="Time",I250="Date"),K250="Date Time"),I250,K250))</f>
        <v>Code</v>
      </c>
      <c r="M250" s="56"/>
      <c r="N250" s="56"/>
      <c r="O250" s="22"/>
      <c r="P250" s="47" t="s">
        <v>49</v>
      </c>
      <c r="Q250" s="47" t="s">
        <v>43</v>
      </c>
      <c r="R250" s="66" t="s">
        <v>224</v>
      </c>
    </row>
    <row r="251" customFormat="false" ht="22.5" hidden="false" customHeight="false" outlineLevel="0" collapsed="false">
      <c r="B251" s="30"/>
      <c r="C251" s="30"/>
      <c r="D251" s="31" t="str">
        <f aca="false">CONCATENATE(IF(M251="","",CONCATENATE(M251,"")),"",N251)</f>
        <v>Item</v>
      </c>
      <c r="E251" s="31" t="str">
        <f aca="false">CONCATENATE(IF(F251="","",CONCATENATE(F251,"_ ")),G251,". ",IF(M251="","",CONCATENATE(M251,"_ ")),"",N251)</f>
        <v>Order Item. Item</v>
      </c>
      <c r="F251" s="30"/>
      <c r="G251" s="32" t="s">
        <v>216</v>
      </c>
      <c r="H251" s="59"/>
      <c r="I251" s="24" t="s">
        <v>225</v>
      </c>
      <c r="J251" s="76"/>
      <c r="K251" s="24" t="s">
        <v>225</v>
      </c>
      <c r="L251" s="76"/>
      <c r="M251" s="32"/>
      <c r="N251" s="32" t="s">
        <v>225</v>
      </c>
      <c r="O251" s="30"/>
      <c r="P251" s="32" t="s">
        <v>42</v>
      </c>
      <c r="Q251" s="32" t="s">
        <v>62</v>
      </c>
      <c r="R251" s="77" t="s">
        <v>232</v>
      </c>
      <c r="S251" s="35"/>
      <c r="T251" s="36"/>
      <c r="U251" s="37"/>
      <c r="V251" s="30"/>
      <c r="W251" s="38"/>
      <c r="X251" s="38"/>
      <c r="Y251" s="38"/>
      <c r="Z251" s="38"/>
      <c r="AA251" s="38"/>
      <c r="AB251" s="38"/>
      <c r="AC251" s="38"/>
      <c r="AD251" s="30"/>
      <c r="AE251" s="30"/>
      <c r="AF251" s="30"/>
      <c r="AG251" s="30"/>
      <c r="AH251" s="30"/>
      <c r="AI251" s="30"/>
      <c r="AJ251" s="30"/>
      <c r="AK251" s="39"/>
    </row>
    <row r="252" customFormat="false" ht="22.5" hidden="false" customHeight="false" outlineLevel="0" collapsed="false">
      <c r="B252" s="15"/>
      <c r="C252" s="15"/>
      <c r="D252" s="16" t="str">
        <f aca="false">CONCATENATE(IF(F252="","",CONCATENATE(F252,"")),"",G252)</f>
        <v>Item</v>
      </c>
      <c r="E252" s="16" t="str">
        <f aca="false">CONCATENATE(IF(F252="","",CONCATENATE(F252,"_ ")),"",G252,". Details")</f>
        <v>Item. Details</v>
      </c>
      <c r="F252" s="15"/>
      <c r="G252" s="16" t="s">
        <v>225</v>
      </c>
      <c r="H252" s="16"/>
      <c r="I252" s="16" t="s">
        <v>37</v>
      </c>
      <c r="J252" s="16"/>
      <c r="K252" s="16" t="s">
        <v>37</v>
      </c>
      <c r="L252" s="16"/>
      <c r="M252" s="48"/>
      <c r="N252" s="48"/>
      <c r="O252" s="16"/>
      <c r="P252" s="16"/>
      <c r="Q252" s="17" t="s">
        <v>38</v>
      </c>
      <c r="R252" s="49" t="s">
        <v>232</v>
      </c>
      <c r="S252" s="50"/>
      <c r="T252" s="51"/>
      <c r="U252" s="52"/>
      <c r="V252" s="15"/>
      <c r="W252" s="53"/>
      <c r="X252" s="53"/>
      <c r="Y252" s="53"/>
      <c r="Z252" s="53"/>
      <c r="AA252" s="53"/>
      <c r="AB252" s="53"/>
      <c r="AC252" s="53"/>
      <c r="AD252" s="15"/>
      <c r="AE252" s="15"/>
      <c r="AF252" s="15"/>
      <c r="AG252" s="15"/>
      <c r="AH252" s="15"/>
      <c r="AI252" s="15"/>
      <c r="AJ252" s="15"/>
      <c r="AK252" s="54"/>
    </row>
    <row r="253" customFormat="false" ht="12.75" hidden="false" customHeight="false" outlineLevel="0" collapsed="false">
      <c r="B253" s="1"/>
      <c r="C253" s="1"/>
      <c r="D253" s="22" t="str">
        <f aca="false">CONCATENATE(H253,IF(AND(J253="",I253=L253),IF(L253="Identification","ID",L253),CONCATENATE(IF(L253="Identification","ID",I253),J253,(IF(K253="Identifier","ID",IF(AND(J253="",K253="Text"),"",K253))))))</f>
        <v>ID</v>
      </c>
      <c r="E253" s="22" t="str">
        <f aca="false">CONCATENATE(IF(F253="","",CONCATENATE(F253,"_ ")),G253,". ",IF(H253="","",CONCATENATE(H253,"_ ")),"",I253,IF(AND(J253="",I253=L253),"",CONCATENATE(". ",IF(J253="","",CONCATENATE(J253,"_ ")),K253)))</f>
        <v>Item. Identification</v>
      </c>
      <c r="F253" s="1"/>
      <c r="G253" s="22" t="s">
        <v>225</v>
      </c>
      <c r="H253" s="22"/>
      <c r="I253" s="24" t="s">
        <v>40</v>
      </c>
      <c r="J253" s="22"/>
      <c r="K253" s="22" t="s">
        <v>41</v>
      </c>
      <c r="L253" s="22" t="str">
        <f aca="false">IF(AND(OR(I253="Identification",I253="ID"),K253="Identifier"),I253,IF(AND(OR(I253="Time",I253="Date"),K253="Date Time"),I253,K253))</f>
        <v>Identification</v>
      </c>
      <c r="M253" s="56"/>
      <c r="N253" s="56"/>
      <c r="O253" s="22"/>
      <c r="P253" s="57" t="s">
        <v>42</v>
      </c>
      <c r="Q253" s="72" t="s">
        <v>43</v>
      </c>
      <c r="R253" s="58" t="s">
        <v>233</v>
      </c>
    </row>
    <row r="254" customFormat="false" ht="22.5" hidden="false" customHeight="false" outlineLevel="0" collapsed="false">
      <c r="B254" s="1"/>
      <c r="C254" s="1"/>
      <c r="D254" s="22" t="str">
        <f aca="false">CONCATENATE(H254,IF(AND(J254="",I254=L254),IF(L254="Identification","ID",L254),CONCATENATE(IF(L254="Identification","ID",I254),J254,(IF(K254="Identifier","ID",IF(AND(J254="",K254="Text"),"",K254))))))</f>
        <v>Description</v>
      </c>
      <c r="E254" s="22" t="str">
        <f aca="false">CONCATENATE(IF(F254="","",CONCATENATE(F254,"_ ")),G254,". ",IF(H254="","",CONCATENATE(H254,"_ ")),"",I254,IF(AND(J254="",I254=L254),"",CONCATENATE(". ",IF(J254="","",CONCATENATE(J254,"_ ")),K254)))</f>
        <v>Item. Description. Text</v>
      </c>
      <c r="F254" s="1"/>
      <c r="G254" s="22" t="s">
        <v>225</v>
      </c>
      <c r="H254" s="22"/>
      <c r="I254" s="22" t="s">
        <v>234</v>
      </c>
      <c r="J254" s="22"/>
      <c r="K254" s="22" t="s">
        <v>57</v>
      </c>
      <c r="L254" s="22" t="str">
        <f aca="false">IF(AND(OR(I254="Identification",I254="ID"),K254="Identifier"),I254,IF(AND(OR(I254="Time",I254="Date"),K254="Date Time"),I254,K254))</f>
        <v>Text</v>
      </c>
      <c r="M254" s="56"/>
      <c r="N254" s="56"/>
      <c r="O254" s="22"/>
      <c r="P254" s="57" t="s">
        <v>49</v>
      </c>
      <c r="Q254" s="72" t="s">
        <v>43</v>
      </c>
      <c r="R254" s="58" t="s">
        <v>235</v>
      </c>
    </row>
    <row r="255" customFormat="false" ht="12.75" hidden="false" customHeight="false" outlineLevel="0" collapsed="false">
      <c r="B255" s="1"/>
      <c r="C255" s="1"/>
      <c r="D255" s="22" t="str">
        <f aca="false">CONCATENATE(H255,IF(AND(J255="",I255=L255),IF(L255="Identification","ID",L255),CONCATENATE(IF(L255="Identification","ID",I255),J255,(IF(K255="Identifier","ID",IF(AND(J255="",K255="Text"),"",K255))))))</f>
        <v>PackQuantity</v>
      </c>
      <c r="E255" s="22" t="str">
        <f aca="false">CONCATENATE(IF(F255="","",CONCATENATE(F255,"_ ")),G255,". ",IF(H255="","",CONCATENATE(H255,"_ ")),"",I255,IF(AND(J255="",I255=L255),"",CONCATENATE(". ",IF(J255="","",CONCATENATE(J255,"_ ")),K255)))</f>
        <v>Item. Pack_ Quantity</v>
      </c>
      <c r="F255" s="1"/>
      <c r="G255" s="22" t="s">
        <v>225</v>
      </c>
      <c r="H255" s="22" t="s">
        <v>236</v>
      </c>
      <c r="I255" s="22" t="s">
        <v>196</v>
      </c>
      <c r="J255" s="22"/>
      <c r="K255" s="22" t="s">
        <v>196</v>
      </c>
      <c r="L255" s="22" t="str">
        <f aca="false">IF(AND(OR(I255="Identification",I255="ID"),K255="Identifier"),I255,IF(AND(OR(I255="Time",I255="Date"),K255="Date Time"),I255,K255))</f>
        <v>Quantity</v>
      </c>
      <c r="M255" s="56"/>
      <c r="N255" s="56"/>
      <c r="O255" s="22"/>
      <c r="P255" s="57" t="s">
        <v>49</v>
      </c>
      <c r="Q255" s="72" t="s">
        <v>43</v>
      </c>
      <c r="R255" s="73" t="s">
        <v>237</v>
      </c>
    </row>
    <row r="256" customFormat="false" ht="12.75" hidden="false" customHeight="false" outlineLevel="0" collapsed="false">
      <c r="B256" s="1"/>
      <c r="C256" s="1"/>
      <c r="D256" s="22" t="str">
        <f aca="false">CONCATENATE(H256,IF(AND(J256="",I256=L256),IF(L256="Identification","ID",L256),CONCATENATE(IF(L256="Identification","ID",I256),J256,(IF(K256="Identifier","ID",IF(AND(J256="",K256="Text"),"",K256))))))</f>
        <v>PackSizeQuantity</v>
      </c>
      <c r="E256" s="22" t="str">
        <f aca="false">CONCATENATE(IF(F256="","",CONCATENATE(F256,"_ ")),G256,". ",IF(H256="","",CONCATENATE(H256,"_ ")),"",I256,IF(AND(J256="",I256=L256),"",CONCATENATE(". ",IF(J256="","",CONCATENATE(J256,"_ ")),K256)))</f>
        <v>Item. Pack_ Size. Quantity</v>
      </c>
      <c r="F256" s="1"/>
      <c r="G256" s="22" t="s">
        <v>225</v>
      </c>
      <c r="H256" s="22" t="s">
        <v>236</v>
      </c>
      <c r="I256" s="22" t="s">
        <v>238</v>
      </c>
      <c r="J256" s="22"/>
      <c r="K256" s="22" t="s">
        <v>196</v>
      </c>
      <c r="L256" s="22" t="str">
        <f aca="false">IF(AND(OR(I256="Identification",I256="ID"),K256="Identifier"),I256,IF(AND(OR(I256="Time",I256="Date"),K256="Date Time"),I256,K256))</f>
        <v>Quantity</v>
      </c>
      <c r="M256" s="56"/>
      <c r="N256" s="56"/>
      <c r="O256" s="22"/>
      <c r="P256" s="57" t="s">
        <v>49</v>
      </c>
      <c r="Q256" s="72" t="s">
        <v>43</v>
      </c>
      <c r="R256" s="73" t="s">
        <v>239</v>
      </c>
    </row>
    <row r="257" customFormat="false" ht="22.5" hidden="false" customHeight="false" outlineLevel="0" collapsed="false">
      <c r="B257" s="30"/>
      <c r="C257" s="30"/>
      <c r="D257" s="31" t="str">
        <f aca="false">CONCATENATE(IF(M257="","",CONCATENATE(M257,"")),"",N257)</f>
        <v>Buyer'sItem Identification</v>
      </c>
      <c r="E257" s="31" t="str">
        <f aca="false">CONCATENATE(IF(F257="","",CONCATENATE(F257,"_ ")),G257,". ",IF(M257="","",CONCATENATE(M257,"_ ")),"",N257)</f>
        <v>Item. Buyer's_ Item Identification</v>
      </c>
      <c r="F257" s="30"/>
      <c r="G257" s="32" t="s">
        <v>225</v>
      </c>
      <c r="H257" s="24" t="s">
        <v>85</v>
      </c>
      <c r="I257" s="24" t="s">
        <v>225</v>
      </c>
      <c r="J257" s="33"/>
      <c r="K257" s="24" t="s">
        <v>40</v>
      </c>
      <c r="L257" s="33"/>
      <c r="M257" s="32" t="s">
        <v>85</v>
      </c>
      <c r="N257" s="32" t="s">
        <v>243</v>
      </c>
      <c r="O257" s="31"/>
      <c r="P257" s="32" t="s">
        <v>49</v>
      </c>
      <c r="Q257" s="32" t="s">
        <v>62</v>
      </c>
      <c r="R257" s="41" t="s">
        <v>244</v>
      </c>
      <c r="S257" s="35"/>
      <c r="T257" s="36"/>
      <c r="U257" s="37"/>
      <c r="V257" s="30"/>
      <c r="W257" s="38"/>
      <c r="X257" s="38"/>
      <c r="Y257" s="38"/>
      <c r="Z257" s="38"/>
      <c r="AA257" s="38"/>
      <c r="AB257" s="38"/>
      <c r="AC257" s="38"/>
      <c r="AD257" s="30"/>
      <c r="AE257" s="30"/>
      <c r="AF257" s="30"/>
      <c r="AG257" s="30"/>
      <c r="AH257" s="30"/>
      <c r="AI257" s="30"/>
      <c r="AJ257" s="30"/>
      <c r="AK257" s="39"/>
    </row>
    <row r="258" customFormat="false" ht="22.5" hidden="false" customHeight="false" outlineLevel="0" collapsed="false">
      <c r="B258" s="30"/>
      <c r="C258" s="30"/>
      <c r="D258" s="31" t="str">
        <f aca="false">CONCATENATE(IF(M258="","",CONCATENATE(M258,"")),"",N258)</f>
        <v>Seller'sItem Identification</v>
      </c>
      <c r="E258" s="31" t="str">
        <f aca="false">CONCATENATE(IF(F258="","",CONCATENATE(F258,"_ ")),G258,". ",IF(M258="","",CONCATENATE(M258,"_ ")),"",N258)</f>
        <v>Item. Seller's_ Item Identification</v>
      </c>
      <c r="F258" s="30"/>
      <c r="G258" s="32" t="s">
        <v>225</v>
      </c>
      <c r="H258" s="24" t="s">
        <v>88</v>
      </c>
      <c r="I258" s="24" t="s">
        <v>225</v>
      </c>
      <c r="J258" s="33"/>
      <c r="K258" s="24" t="s">
        <v>40</v>
      </c>
      <c r="L258" s="33"/>
      <c r="M258" s="32" t="s">
        <v>88</v>
      </c>
      <c r="N258" s="32" t="s">
        <v>243</v>
      </c>
      <c r="O258" s="31"/>
      <c r="P258" s="32" t="s">
        <v>49</v>
      </c>
      <c r="Q258" s="32" t="s">
        <v>62</v>
      </c>
      <c r="R258" s="41" t="s">
        <v>245</v>
      </c>
      <c r="S258" s="35"/>
      <c r="T258" s="36"/>
      <c r="U258" s="37"/>
      <c r="V258" s="30"/>
      <c r="W258" s="38"/>
      <c r="X258" s="38"/>
      <c r="Y258" s="38"/>
      <c r="Z258" s="38"/>
      <c r="AA258" s="38"/>
      <c r="AB258" s="38"/>
      <c r="AC258" s="38"/>
      <c r="AD258" s="30"/>
      <c r="AE258" s="30"/>
      <c r="AF258" s="30"/>
      <c r="AG258" s="30"/>
      <c r="AH258" s="30"/>
      <c r="AI258" s="30"/>
      <c r="AJ258" s="30"/>
      <c r="AK258" s="39"/>
    </row>
    <row r="259" customFormat="false" ht="22.5" hidden="false" customHeight="false" outlineLevel="0" collapsed="false">
      <c r="B259" s="30"/>
      <c r="C259" s="30"/>
      <c r="D259" s="31" t="str">
        <f aca="false">CONCATENATE(IF(M259="","",CONCATENATE(M259,"")),"",N259)</f>
        <v>Manufacturer'sItem Identification</v>
      </c>
      <c r="E259" s="31" t="str">
        <f aca="false">CONCATENATE(IF(F259="","",CONCATENATE(F259,"_ ")),G259,". ",IF(M259="","",CONCATENATE(M259,"_ ")),"",N259)</f>
        <v>Item. Manufacturer's_ Item Identification</v>
      </c>
      <c r="F259" s="30"/>
      <c r="G259" s="32" t="s">
        <v>225</v>
      </c>
      <c r="H259" s="24" t="s">
        <v>246</v>
      </c>
      <c r="I259" s="24" t="s">
        <v>225</v>
      </c>
      <c r="J259" s="33"/>
      <c r="K259" s="24" t="s">
        <v>40</v>
      </c>
      <c r="L259" s="33"/>
      <c r="M259" s="32" t="s">
        <v>246</v>
      </c>
      <c r="N259" s="32" t="s">
        <v>243</v>
      </c>
      <c r="O259" s="31"/>
      <c r="P259" s="32" t="s">
        <v>49</v>
      </c>
      <c r="Q259" s="32" t="s">
        <v>62</v>
      </c>
      <c r="R259" s="41" t="s">
        <v>247</v>
      </c>
      <c r="S259" s="35"/>
      <c r="T259" s="36"/>
      <c r="U259" s="37"/>
      <c r="V259" s="30"/>
      <c r="W259" s="38"/>
      <c r="X259" s="38"/>
      <c r="Y259" s="38"/>
      <c r="Z259" s="38"/>
      <c r="AA259" s="38"/>
      <c r="AB259" s="38"/>
      <c r="AC259" s="38"/>
      <c r="AD259" s="30"/>
      <c r="AE259" s="30"/>
      <c r="AF259" s="30"/>
      <c r="AG259" s="30"/>
      <c r="AH259" s="30"/>
      <c r="AI259" s="30"/>
      <c r="AJ259" s="30"/>
      <c r="AK259" s="39"/>
    </row>
    <row r="260" customFormat="false" ht="22.5" hidden="false" customHeight="false" outlineLevel="0" collapsed="false">
      <c r="B260" s="30"/>
      <c r="C260" s="30"/>
      <c r="D260" s="31" t="str">
        <f aca="false">CONCATENATE(IF(M260="","",CONCATENATE(M260,"")),"",N260)</f>
        <v>StandardItem Identification</v>
      </c>
      <c r="E260" s="31" t="str">
        <f aca="false">CONCATENATE(IF(F260="","",CONCATENATE(F260,"_ ")),G260,". ",IF(M260="","",CONCATENATE(M260,"_ ")),"",N260)</f>
        <v>Item. Standard_ Item Identification</v>
      </c>
      <c r="F260" s="30"/>
      <c r="G260" s="32" t="s">
        <v>225</v>
      </c>
      <c r="H260" s="24" t="s">
        <v>227</v>
      </c>
      <c r="I260" s="24" t="s">
        <v>225</v>
      </c>
      <c r="J260" s="33"/>
      <c r="K260" s="24" t="s">
        <v>40</v>
      </c>
      <c r="L260" s="33"/>
      <c r="M260" s="32" t="s">
        <v>227</v>
      </c>
      <c r="N260" s="32" t="s">
        <v>243</v>
      </c>
      <c r="O260" s="31"/>
      <c r="P260" s="32" t="s">
        <v>49</v>
      </c>
      <c r="Q260" s="32" t="s">
        <v>62</v>
      </c>
      <c r="R260" s="41" t="s">
        <v>248</v>
      </c>
      <c r="S260" s="35"/>
      <c r="T260" s="36"/>
      <c r="U260" s="37"/>
      <c r="V260" s="30"/>
      <c r="W260" s="38"/>
      <c r="X260" s="38"/>
      <c r="Y260" s="38"/>
      <c r="Z260" s="38"/>
      <c r="AA260" s="38"/>
      <c r="AB260" s="38"/>
      <c r="AC260" s="38"/>
      <c r="AD260" s="30"/>
      <c r="AE260" s="30"/>
      <c r="AF260" s="30"/>
      <c r="AG260" s="30"/>
      <c r="AH260" s="30"/>
      <c r="AI260" s="30"/>
      <c r="AJ260" s="30"/>
      <c r="AK260" s="39"/>
    </row>
    <row r="261" customFormat="false" ht="12.75" hidden="false" customHeight="false" outlineLevel="0" collapsed="false">
      <c r="A261" s="0"/>
      <c r="B261" s="44"/>
      <c r="C261" s="44"/>
      <c r="D261" s="16" t="str">
        <f aca="false">CONCATENATE(IF(F261="","",CONCATENATE(F261,"")),"",G261)</f>
        <v>ActualPackage</v>
      </c>
      <c r="E261" s="16" t="str">
        <f aca="false">CONCATENATE(IF(F261="","",CONCATENATE(F261,"_ ")),"",G261,". Details")</f>
        <v>Actual_ Package. Details</v>
      </c>
      <c r="F261" s="15" t="s">
        <v>79</v>
      </c>
      <c r="G261" s="17" t="s">
        <v>189</v>
      </c>
      <c r="H261" s="17"/>
      <c r="I261" s="16" t="s">
        <v>37</v>
      </c>
      <c r="J261" s="17"/>
      <c r="K261" s="16" t="s">
        <v>37</v>
      </c>
      <c r="L261" s="20" t="str">
        <f aca="false">IF(AND(OR(I261="Identification",I261="ID"),K261="Identifier"),I261,IF(AND(OR(I261="Time",I261="Date"),K261="Date Time"),I261,K261))</f>
        <v>Details</v>
      </c>
      <c r="M261" s="18"/>
      <c r="N261" s="18"/>
      <c r="O261" s="17"/>
      <c r="P261" s="17"/>
      <c r="Q261" s="45" t="s">
        <v>38</v>
      </c>
      <c r="R261" s="46" t="s">
        <v>339</v>
      </c>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2.5" hidden="false" customHeight="false" outlineLevel="0" collapsed="false">
      <c r="A262" s="0"/>
      <c r="B262" s="0"/>
      <c r="C262" s="0"/>
      <c r="D262" s="22" t="str">
        <f aca="false">CONCATENATE(H262,IF(AND(J262="",I262=L262),IF(L262="Identification","ID",L262),CONCATENATE(IF(L262="Identification","ID",I262),J262,(IF(K262="Identifier","ID",IF(AND(J262="",K262="Text"),"",K262))))))</f>
        <v>ID</v>
      </c>
      <c r="E262" s="22" t="str">
        <f aca="false">CONCATENATE(IF(F262="","",CONCATENATE(F262,"_ ")),G262,". ",IF(H262="","",CONCATENATE(H262,"_ ")),"",I262,IF(AND(J262="",I262=L262),"",CONCATENATE(". ",IF(J262="","",CONCATENATE(J262,"_ ")),K262)))</f>
        <v>Actual_ Package. Identification</v>
      </c>
      <c r="F262" s="1" t="s">
        <v>79</v>
      </c>
      <c r="G262" s="23" t="s">
        <v>189</v>
      </c>
      <c r="H262" s="23"/>
      <c r="I262" s="24" t="s">
        <v>40</v>
      </c>
      <c r="J262" s="23"/>
      <c r="K262" s="23" t="s">
        <v>41</v>
      </c>
      <c r="L262" s="20" t="str">
        <f aca="false">IF(AND(OR(I262="Identification",I262="ID"),K262="Identifier"),I262,IF(AND(OR(I262="Time",I262="Date"),K262="Date Time"),I262,K262))</f>
        <v>Identification</v>
      </c>
      <c r="M262" s="25"/>
      <c r="N262" s="25"/>
      <c r="O262" s="23"/>
      <c r="P262" s="47" t="s">
        <v>42</v>
      </c>
      <c r="Q262" s="47" t="s">
        <v>43</v>
      </c>
      <c r="R262" s="66" t="s">
        <v>340</v>
      </c>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22" t="str">
        <f aca="false">CONCATENATE(H263,IF(AND(J263="",I263=L263),IF(L263="Identification","ID",L263),CONCATENATE(IF(L263="Identification","ID",I263),J263,(IF(K263="Identifier","ID",IF(AND(J263="",K263="Text"),"",K263))))))</f>
        <v>Quantity</v>
      </c>
      <c r="E263" s="22" t="str">
        <f aca="false">CONCATENATE(IF(F263="","",CONCATENATE(F263,"_ ")),G263,". ",IF(H263="","",CONCATENATE(H263,"_ ")),"",I263,IF(AND(J263="",I263=L263),"",CONCATENATE(". ",IF(J263="","",CONCATENATE(J263,"_ ")),K263)))</f>
        <v>Actual_ Package. Quantity</v>
      </c>
      <c r="F263" s="1" t="s">
        <v>79</v>
      </c>
      <c r="G263" s="23" t="s">
        <v>189</v>
      </c>
      <c r="H263" s="23"/>
      <c r="I263" s="23" t="s">
        <v>196</v>
      </c>
      <c r="J263" s="23"/>
      <c r="K263" s="23" t="s">
        <v>196</v>
      </c>
      <c r="L263" s="20" t="str">
        <f aca="false">IF(AND(OR(I263="Identification",I263="ID"),K263="Identifier"),I263,IF(AND(OR(I263="Time",I263="Date"),K263="Date Time"),I263,K263))</f>
        <v>Quantity</v>
      </c>
      <c r="M263" s="25"/>
      <c r="N263" s="25"/>
      <c r="O263" s="23"/>
      <c r="P263" s="47" t="s">
        <v>49</v>
      </c>
      <c r="Q263" s="47" t="s">
        <v>43</v>
      </c>
      <c r="R263" s="66" t="s">
        <v>341</v>
      </c>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2.5" hidden="false" customHeight="false" outlineLevel="0" collapsed="false">
      <c r="A264" s="0"/>
      <c r="B264" s="0"/>
      <c r="C264" s="0"/>
      <c r="D264" s="22" t="str">
        <f aca="false">CONCATENATE(H264,IF(AND(J264="",I264=L264),IF(L264="Identification","ID",L264),CONCATENATE(IF(L264="Identification","ID",I264),J264,(IF(K264="Identifier","ID",IF(AND(J264="",K264="Text"),"",K264))))))</f>
        <v>ReturnableMaterialIndicator</v>
      </c>
      <c r="E264" s="22" t="str">
        <f aca="false">CONCATENATE(IF(F264="","",CONCATENATE(F264,"_ ")),G264,". ",IF(H264="","",CONCATENATE(H264,"_ ")),"",I264,IF(AND(J264="",I264=L264),"",CONCATENATE(". ",IF(J264="","",CONCATENATE(J264,"_ ")),K264)))</f>
        <v>Actual_ Package. Returnable_ Material. Indicator</v>
      </c>
      <c r="F264" s="1" t="s">
        <v>79</v>
      </c>
      <c r="G264" s="23" t="s">
        <v>189</v>
      </c>
      <c r="H264" s="23" t="s">
        <v>342</v>
      </c>
      <c r="I264" s="23" t="s">
        <v>343</v>
      </c>
      <c r="J264" s="23"/>
      <c r="K264" s="23" t="s">
        <v>241</v>
      </c>
      <c r="L264" s="20" t="str">
        <f aca="false">IF(AND(OR(I264="Identification",I264="ID"),K264="Identifier"),I264,IF(AND(OR(I264="Time",I264="Date"),K264="Date Time"),I264,K264))</f>
        <v>Indicator</v>
      </c>
      <c r="M264" s="25"/>
      <c r="N264" s="25"/>
      <c r="O264" s="23"/>
      <c r="P264" s="47" t="s">
        <v>49</v>
      </c>
      <c r="Q264" s="47" t="s">
        <v>43</v>
      </c>
      <c r="R264" s="66" t="s">
        <v>344</v>
      </c>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56.25" hidden="false" customHeight="false" outlineLevel="0" collapsed="false">
      <c r="A265" s="0"/>
      <c r="B265" s="78"/>
      <c r="C265" s="78"/>
      <c r="D265" s="31" t="str">
        <f aca="false">CONCATENATE(IF(M265="","",CONCATENATE(M265,"")),"",N265)</f>
        <v>ContainedPackage</v>
      </c>
      <c r="E265" s="31" t="str">
        <f aca="false">CONCATENATE(IF(F265="","",CONCATENATE(F265,"_ ")),G265,". ",IF(M265="","",CONCATENATE(M265,"_ ")),"",N265)</f>
        <v>Actual_ Package. Contained_ Package</v>
      </c>
      <c r="F265" s="30" t="s">
        <v>79</v>
      </c>
      <c r="G265" s="32" t="s">
        <v>189</v>
      </c>
      <c r="H265" s="24" t="s">
        <v>345</v>
      </c>
      <c r="I265" s="24" t="s">
        <v>189</v>
      </c>
      <c r="J265" s="42"/>
      <c r="K265" s="24" t="s">
        <v>189</v>
      </c>
      <c r="L265" s="20" t="str">
        <f aca="false">IF(AND(OR(I265="Identification",I265="ID"),K265="Identifier"),I265,IF(AND(OR(I265="Time",I265="Date"),K265="Date Time"),I265,K265))</f>
        <v>Package</v>
      </c>
      <c r="M265" s="32" t="s">
        <v>345</v>
      </c>
      <c r="N265" s="32" t="s">
        <v>189</v>
      </c>
      <c r="O265" s="32"/>
      <c r="P265" s="32" t="s">
        <v>49</v>
      </c>
      <c r="Q265" s="32" t="s">
        <v>62</v>
      </c>
      <c r="R265" s="41" t="s">
        <v>346</v>
      </c>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2.5" hidden="false" customHeight="false" outlineLevel="0" collapsed="false">
      <c r="A266" s="0"/>
      <c r="B266" s="44"/>
      <c r="C266" s="44"/>
      <c r="D266" s="16" t="str">
        <f aca="false">CONCATENATE(IF(F266="","",CONCATENATE(F266,"")),"",G266)</f>
        <v>ContainedPackage</v>
      </c>
      <c r="E266" s="16" t="str">
        <f aca="false">CONCATENATE(IF(F266="","",CONCATENATE(F266,"_ ")),"",G266,". Details")</f>
        <v>Contained_ Package. Details</v>
      </c>
      <c r="F266" s="15" t="s">
        <v>345</v>
      </c>
      <c r="G266" s="17" t="s">
        <v>189</v>
      </c>
      <c r="H266" s="17"/>
      <c r="I266" s="16" t="s">
        <v>37</v>
      </c>
      <c r="J266" s="17"/>
      <c r="K266" s="16" t="s">
        <v>37</v>
      </c>
      <c r="L266" s="20" t="str">
        <f aca="false">IF(AND(OR(I266="Identification",I266="ID"),K266="Identifier"),I266,IF(AND(OR(I266="Time",I266="Date"),K266="Date Time"),I266,K266))</f>
        <v>Details</v>
      </c>
      <c r="M266" s="18"/>
      <c r="N266" s="18"/>
      <c r="O266" s="17"/>
      <c r="P266" s="17"/>
      <c r="Q266" s="45" t="s">
        <v>38</v>
      </c>
      <c r="R266" s="46" t="s">
        <v>347</v>
      </c>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2.5" hidden="false" customHeight="false" outlineLevel="0" collapsed="false">
      <c r="A267" s="0"/>
      <c r="B267" s="0"/>
      <c r="C267" s="0"/>
      <c r="D267" s="22" t="str">
        <f aca="false">CONCATENATE(H267,IF(AND(J267="",I267=L267),IF(L267="Identification","ID",L267),CONCATENATE(IF(L267="Identification","ID",I267),J267,(IF(K267="Identifier","ID",IF(AND(J267="",K267="Text"),"",K267))))))</f>
        <v>ID</v>
      </c>
      <c r="E267" s="22" t="str">
        <f aca="false">CONCATENATE(IF(F267="","",CONCATENATE(F267,"_ ")),G267,". ",IF(H267="","",CONCATENATE(H267,"_ ")),"",I267,IF(AND(J267="",I267=L267),"",CONCATENATE(". ",IF(J267="","",CONCATENATE(J267,"_ ")),K267)))</f>
        <v>Contained_ Package. Identification</v>
      </c>
      <c r="F267" s="1" t="s">
        <v>345</v>
      </c>
      <c r="G267" s="23" t="s">
        <v>189</v>
      </c>
      <c r="H267" s="23"/>
      <c r="I267" s="24" t="s">
        <v>40</v>
      </c>
      <c r="J267" s="23"/>
      <c r="K267" s="23" t="s">
        <v>41</v>
      </c>
      <c r="L267" s="20" t="str">
        <f aca="false">IF(AND(OR(I267="Identification",I267="ID"),K267="Identifier"),I267,IF(AND(OR(I267="Time",I267="Date"),K267="Date Time"),I267,K267))</f>
        <v>Identification</v>
      </c>
      <c r="M267" s="25"/>
      <c r="N267" s="25"/>
      <c r="O267" s="23"/>
      <c r="P267" s="47" t="s">
        <v>42</v>
      </c>
      <c r="Q267" s="47" t="s">
        <v>43</v>
      </c>
      <c r="R267" s="66" t="s">
        <v>340</v>
      </c>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22" t="str">
        <f aca="false">CONCATENATE(H268,IF(AND(J268="",I268=L268),IF(L268="Identification","ID",L268),CONCATENATE(IF(L268="Identification","ID",I268),J268,(IF(K268="Identifier","ID",IF(AND(J268="",K268="Text"),"",K268))))))</f>
        <v>Quantity</v>
      </c>
      <c r="E268" s="22" t="str">
        <f aca="false">CONCATENATE(IF(F268="","",CONCATENATE(F268,"_ ")),G268,". ",IF(H268="","",CONCATENATE(H268,"_ ")),"",I268,IF(AND(J268="",I268=L268),"",CONCATENATE(". ",IF(J268="","",CONCATENATE(J268,"_ ")),K268)))</f>
        <v>Contained_ Package. Quantity</v>
      </c>
      <c r="F268" s="1" t="s">
        <v>345</v>
      </c>
      <c r="G268" s="23" t="s">
        <v>189</v>
      </c>
      <c r="H268" s="23"/>
      <c r="I268" s="23" t="s">
        <v>196</v>
      </c>
      <c r="J268" s="23"/>
      <c r="K268" s="23" t="s">
        <v>196</v>
      </c>
      <c r="L268" s="20" t="str">
        <f aca="false">IF(AND(OR(I268="Identification",I268="ID"),K268="Identifier"),I268,IF(AND(OR(I268="Time",I268="Date"),K268="Date Time"),I268,K268))</f>
        <v>Quantity</v>
      </c>
      <c r="M268" s="25"/>
      <c r="N268" s="25"/>
      <c r="O268" s="23"/>
      <c r="P268" s="47" t="s">
        <v>49</v>
      </c>
      <c r="Q268" s="47" t="s">
        <v>43</v>
      </c>
      <c r="R268" s="66" t="s">
        <v>341</v>
      </c>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2.5" hidden="false" customHeight="false" outlineLevel="0" collapsed="false">
      <c r="A269" s="0"/>
      <c r="B269" s="0"/>
      <c r="C269" s="0"/>
      <c r="D269" s="22" t="str">
        <f aca="false">CONCATENATE(H269,IF(AND(J269="",I269=L269),IF(L269="Identification","ID",L269),CONCATENATE(IF(L269="Identification","ID",I269),J269,(IF(K269="Identifier","ID",IF(AND(J269="",K269="Text"),"",K269))))))</f>
        <v>ReturnableMaterialIndicator</v>
      </c>
      <c r="E269" s="22" t="str">
        <f aca="false">CONCATENATE(IF(F269="","",CONCATENATE(F269,"_ ")),G269,". ",IF(H269="","",CONCATENATE(H269,"_ ")),"",I269,IF(AND(J269="",I269=L269),"",CONCATENATE(". ",IF(J269="","",CONCATENATE(J269,"_ ")),K269)))</f>
        <v>Contained_ Package. Returnable_ Material. Indicator</v>
      </c>
      <c r="F269" s="1" t="s">
        <v>345</v>
      </c>
      <c r="G269" s="23" t="s">
        <v>189</v>
      </c>
      <c r="H269" s="23" t="s">
        <v>342</v>
      </c>
      <c r="I269" s="23" t="s">
        <v>343</v>
      </c>
      <c r="J269" s="23"/>
      <c r="K269" s="23" t="s">
        <v>241</v>
      </c>
      <c r="L269" s="20" t="str">
        <f aca="false">IF(AND(OR(I269="Identification",I269="ID"),K269="Identifier"),I269,IF(AND(OR(I269="Time",I269="Date"),K269="Date Time"),I269,K269))</f>
        <v>Indicator</v>
      </c>
      <c r="M269" s="25"/>
      <c r="N269" s="25"/>
      <c r="O269" s="23"/>
      <c r="P269" s="47" t="s">
        <v>49</v>
      </c>
      <c r="Q269" s="47" t="s">
        <v>43</v>
      </c>
      <c r="R269" s="66" t="s">
        <v>344</v>
      </c>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45" hidden="false" customHeight="false" outlineLevel="0" collapsed="false">
      <c r="A270" s="0"/>
      <c r="B270" s="44"/>
      <c r="C270" s="44"/>
      <c r="D270" s="16" t="str">
        <f aca="false">CONCATENATE(IF(F270="","",CONCATENATE(F270,"")),"",G270)</f>
        <v>Despatch Line</v>
      </c>
      <c r="E270" s="16" t="str">
        <f aca="false">CONCATENATE(IF(F270="","",CONCATENATE(F270,"_ ")),"",G270,". Details")</f>
        <v>Despatch Line. Details</v>
      </c>
      <c r="F270" s="44"/>
      <c r="G270" s="17" t="s">
        <v>76</v>
      </c>
      <c r="H270" s="18"/>
      <c r="I270" s="68" t="s">
        <v>37</v>
      </c>
      <c r="J270" s="18"/>
      <c r="K270" s="68" t="s">
        <v>37</v>
      </c>
      <c r="L270" s="20" t="str">
        <f aca="false">IF(AND(OR(I270="Identification",I270="ID"),K270="Identifier"),I270,IF(AND(OR(I270="Time",I270="Date"),K270="Date Time"),I270,K270))</f>
        <v>Details</v>
      </c>
      <c r="M270" s="17"/>
      <c r="N270" s="17"/>
      <c r="O270" s="17"/>
      <c r="P270" s="17"/>
      <c r="Q270" s="17" t="s">
        <v>38</v>
      </c>
      <c r="R270" s="15" t="s">
        <v>348</v>
      </c>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33.75" hidden="false" customHeight="false" outlineLevel="0" collapsed="false">
      <c r="A271" s="0"/>
      <c r="B271" s="0"/>
      <c r="C271" s="0"/>
      <c r="D271" s="22" t="str">
        <f aca="false">CONCATENATE(H271,IF(AND(J271="",I271=L271),IF(L271="Identification","ID",L271),CONCATENATE(IF(L271="Identification","ID",I271),J271,(IF(K271="Identifier","ID",IF(AND(J271="",K271="Text"),"",K271))))))</f>
        <v>Line IdentificationID</v>
      </c>
      <c r="E271" s="22" t="str">
        <f aca="false">CONCATENATE(IF(F271="","",CONCATENATE(F271,"_ ")),G271,". ",IF(H271="","",CONCATENATE(H271,"_ ")),"",I271,IF(AND(J271="",I271=L271),"",CONCATENATE(". ",IF(J271="","",CONCATENATE(J271,"_ ")),K271)))</f>
        <v>Despatch Line. Line Identification. Identifier</v>
      </c>
      <c r="F271" s="0"/>
      <c r="G271" s="23" t="s">
        <v>76</v>
      </c>
      <c r="H271" s="23"/>
      <c r="I271" s="24" t="s">
        <v>192</v>
      </c>
      <c r="J271" s="23"/>
      <c r="K271" s="23" t="s">
        <v>41</v>
      </c>
      <c r="L271" s="20" t="str">
        <f aca="false">IF(AND(OR(I271="Identification",I271="ID"),K271="Identifier"),I271,IF(AND(OR(I271="Time",I271="Date"),K271="Date Time"),I271,K271))</f>
        <v>Identifier</v>
      </c>
      <c r="M271" s="25"/>
      <c r="N271" s="25"/>
      <c r="O271" s="23"/>
      <c r="P271" s="23" t="s">
        <v>42</v>
      </c>
      <c r="Q271" s="23" t="s">
        <v>43</v>
      </c>
      <c r="R271" s="69" t="s">
        <v>193</v>
      </c>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2.5" hidden="false" customHeight="false" outlineLevel="0" collapsed="false">
      <c r="A272" s="0"/>
      <c r="B272" s="0"/>
      <c r="C272" s="0"/>
      <c r="D272" s="22" t="str">
        <f aca="false">CONCATENATE(H272,IF(AND(J272="",I272=L272),IF(L272="Identification","ID",L272),CONCATENATE(IF(L272="Identification","ID",I272),J272,(IF(K272="Identifier","ID",IF(AND(J272="",K272="Text"),"",K272))))))</f>
        <v>Order Line IdentificationID</v>
      </c>
      <c r="E272" s="22" t="str">
        <f aca="false">CONCATENATE(IF(F272="","",CONCATENATE(F272,"_ ")),G272,". ",IF(H272="","",CONCATENATE(H272,"_ ")),"",I272,IF(AND(J272="",I272=L272),"",CONCATENATE(". ",IF(J272="","",CONCATENATE(J272,"_ ")),K272)))</f>
        <v>Despatch Line. Order Line Identification. Identifier</v>
      </c>
      <c r="F272" s="0"/>
      <c r="G272" s="23" t="s">
        <v>76</v>
      </c>
      <c r="H272" s="23"/>
      <c r="I272" s="24" t="s">
        <v>194</v>
      </c>
      <c r="J272" s="23"/>
      <c r="K272" s="23" t="s">
        <v>41</v>
      </c>
      <c r="L272" s="20"/>
      <c r="M272" s="25"/>
      <c r="N272" s="25"/>
      <c r="O272" s="23"/>
      <c r="P272" s="23" t="s">
        <v>77</v>
      </c>
      <c r="Q272" s="23" t="s">
        <v>43</v>
      </c>
      <c r="R272" s="69" t="s">
        <v>195</v>
      </c>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2.5" hidden="false" customHeight="false" outlineLevel="0" collapsed="false">
      <c r="A273" s="0"/>
      <c r="B273" s="0"/>
      <c r="C273" s="0"/>
      <c r="D273" s="22" t="str">
        <f aca="false">CONCATENATE(H273,IF(AND(J273="",I273=L273),IF(L273="Identification","ID",L273),CONCATENATE(IF(L273="Identification","ID",I273),J273,(IF(K273="Identifier","ID",IF(AND(J273="",K273="Text"),"",K273))))))</f>
        <v>DeliveredQuantity</v>
      </c>
      <c r="E273" s="22" t="str">
        <f aca="false">CONCATENATE(IF(F273="","",CONCATENATE(F273,"_ ")),G273,". ",IF(H273="","",CONCATENATE(H273,"_ ")),"",I273,IF(AND(J273="",I273=L273),"",CONCATENATE(". ",IF(J273="","",CONCATENATE(J273,"_ ")),K273)))</f>
        <v>Despatch Line. Delivered_ Quantity</v>
      </c>
      <c r="F273" s="0"/>
      <c r="G273" s="23" t="s">
        <v>76</v>
      </c>
      <c r="H273" s="23" t="s">
        <v>349</v>
      </c>
      <c r="I273" s="23" t="s">
        <v>196</v>
      </c>
      <c r="J273" s="23"/>
      <c r="K273" s="23" t="s">
        <v>196</v>
      </c>
      <c r="L273" s="20" t="str">
        <f aca="false">IF(AND(OR(I273="Identification",I273="ID"),K273="Identifier"),I273,IF(AND(OR(I273="Time",I273="Date"),K273="Date Time"),I273,K273))</f>
        <v>Quantity</v>
      </c>
      <c r="M273" s="25"/>
      <c r="N273" s="25"/>
      <c r="O273" s="23"/>
      <c r="P273" s="23" t="s">
        <v>42</v>
      </c>
      <c r="Q273" s="23" t="s">
        <v>43</v>
      </c>
      <c r="R273" s="1" t="s">
        <v>197</v>
      </c>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45" hidden="false" customHeight="false" outlineLevel="0" collapsed="false">
      <c r="A274" s="0"/>
      <c r="B274" s="0"/>
      <c r="C274" s="0"/>
      <c r="D274" s="22" t="str">
        <f aca="false">CONCATENATE(H274,IF(AND(J274="",I274=L274),IF(L274="Identification","ID",L274),CONCATENATE(IF(L274="Identification","ID",I274),J274,(IF(K274="Identifier","ID",IF(AND(J274="",K274="Text"),"",K274))))))</f>
        <v>ToFollowQuantity</v>
      </c>
      <c r="E274" s="22" t="str">
        <f aca="false">CONCATENATE(IF(F274="","",CONCATENATE(F274,"_ ")),G274,". ",IF(H274="","",CONCATENATE(H274,"_ ")),"",I274,IF(AND(J274="",I274=L274),"",CONCATENATE(". ",IF(J274="","",CONCATENATE(J274,"_ ")),K274)))</f>
        <v>Despatch Line. ToFollow_ Quantity</v>
      </c>
      <c r="F274" s="0"/>
      <c r="G274" s="23" t="s">
        <v>76</v>
      </c>
      <c r="H274" s="23" t="s">
        <v>350</v>
      </c>
      <c r="I274" s="23" t="s">
        <v>196</v>
      </c>
      <c r="J274" s="23"/>
      <c r="K274" s="23" t="s">
        <v>196</v>
      </c>
      <c r="L274" s="20" t="str">
        <f aca="false">IF(AND(OR(I274="Identification",I274="ID"),K274="Identifier"),I274,IF(AND(OR(I274="Time",I274="Date"),K274="Date Time"),I274,K274))</f>
        <v>Quantity</v>
      </c>
      <c r="M274" s="25"/>
      <c r="N274" s="25"/>
      <c r="O274" s="23"/>
      <c r="P274" s="23" t="s">
        <v>49</v>
      </c>
      <c r="Q274" s="23" t="s">
        <v>43</v>
      </c>
      <c r="R274" s="1" t="s">
        <v>199</v>
      </c>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33.75" hidden="false" customHeight="false" outlineLevel="0" collapsed="false">
      <c r="A275" s="0"/>
      <c r="B275" s="0"/>
      <c r="C275" s="0"/>
      <c r="D275" s="22" t="str">
        <f aca="false">CONCATENATE(H275,IF(AND(J275="",I275=L275),IF(L275="Identification","ID",L275),CONCATENATE(IF(L275="Identification","ID",I275),J275,(IF(K275="Identifier","ID",IF(AND(J275="",K275="Text"),"",K275))))))</f>
        <v>ToFollowReason</v>
      </c>
      <c r="E275" s="22" t="str">
        <f aca="false">CONCATENATE(IF(F275="","",CONCATENATE(F275,"_ ")),G275,". ",IF(H275="","",CONCATENATE(H275,"_ ")),"",I275,IF(AND(J275="",I275=L275),"",CONCATENATE(". ",IF(J275="","",CONCATENATE(J275,"_ ")),K275)))</f>
        <v>Despatch Line. ToFollow_ Reason. Text</v>
      </c>
      <c r="F275" s="0"/>
      <c r="G275" s="23" t="s">
        <v>76</v>
      </c>
      <c r="H275" s="23" t="s">
        <v>350</v>
      </c>
      <c r="I275" s="23" t="s">
        <v>200</v>
      </c>
      <c r="J275" s="23"/>
      <c r="K275" s="20" t="s">
        <v>57</v>
      </c>
      <c r="L275" s="20" t="str">
        <f aca="false">IF(AND(OR(I275="Identification",I275="ID"),K275="Identifier"),I275,IF(AND(OR(I275="Time",I275="Date"),K275="Date Time"),I275,K275))</f>
        <v>Text</v>
      </c>
      <c r="M275" s="25"/>
      <c r="N275" s="25"/>
      <c r="O275" s="23"/>
      <c r="P275" s="23" t="s">
        <v>49</v>
      </c>
      <c r="Q275" s="23" t="s">
        <v>43</v>
      </c>
      <c r="R275" s="69" t="s">
        <v>201</v>
      </c>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2.5" hidden="false" customHeight="false" outlineLevel="0" collapsed="false">
      <c r="A276" s="0"/>
      <c r="B276" s="30"/>
      <c r="C276" s="30"/>
      <c r="D276" s="31" t="str">
        <f aca="false">CONCATENATE(IF(M276="","",CONCATENATE(M276,"")),"",N276)</f>
        <v>Delivery Schedule</v>
      </c>
      <c r="E276" s="31" t="str">
        <f aca="false">CONCATENATE(IF(F276="","",CONCATENATE(F276,"_ ")),G276,". ",IF(M276="","",CONCATENATE(M276,"_ ")),"",N276)</f>
        <v>Despatch Line. Delivery Schedule</v>
      </c>
      <c r="F276" s="30"/>
      <c r="G276" s="32" t="s">
        <v>76</v>
      </c>
      <c r="H276" s="42"/>
      <c r="I276" s="24" t="s">
        <v>202</v>
      </c>
      <c r="J276" s="42"/>
      <c r="K276" s="24" t="s">
        <v>202</v>
      </c>
      <c r="L276" s="20" t="str">
        <f aca="false">IF(AND(OR(I276="Identification",I276="ID"),K276="Identifier"),I276,IF(AND(OR(I276="Time",I276="Date"),K276="Date Time"),I276,K276))</f>
        <v>Delivery Schedule</v>
      </c>
      <c r="M276" s="32"/>
      <c r="N276" s="32" t="s">
        <v>202</v>
      </c>
      <c r="O276" s="32"/>
      <c r="P276" s="32" t="s">
        <v>42</v>
      </c>
      <c r="Q276" s="32" t="s">
        <v>62</v>
      </c>
      <c r="R276" s="34" t="s">
        <v>203</v>
      </c>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2.5" hidden="false" customHeight="false" outlineLevel="0" collapsed="false">
      <c r="A277" s="0"/>
      <c r="B277" s="30"/>
      <c r="C277" s="30"/>
      <c r="D277" s="31" t="str">
        <f aca="false">CONCATENATE(IF(M277="","",CONCATENATE(M277,"")),"",N277)</f>
        <v>ReferencedTransport Handling Unit</v>
      </c>
      <c r="E277" s="31" t="str">
        <f aca="false">CONCATENATE(IF(F277="","",CONCATENATE(F277,"_ ")),G277,". ",IF(M277="","",CONCATENATE(M277,"_ ")),"",N277)</f>
        <v>Despatch Line. Referenced_ Transport Handling Unit</v>
      </c>
      <c r="F277" s="30"/>
      <c r="G277" s="32" t="s">
        <v>76</v>
      </c>
      <c r="H277" s="24" t="s">
        <v>60</v>
      </c>
      <c r="I277" s="24" t="s">
        <v>74</v>
      </c>
      <c r="J277" s="42"/>
      <c r="K277" s="24" t="s">
        <v>74</v>
      </c>
      <c r="L277" s="20" t="str">
        <f aca="false">IF(AND(OR(I277="Identification",I277="ID"),K277="Identifier"),I277,IF(AND(OR(I277="Time",I277="Date"),K277="Date Time"),I277,K277))</f>
        <v>Transport Handling Unit</v>
      </c>
      <c r="M277" s="32" t="s">
        <v>60</v>
      </c>
      <c r="N277" s="32" t="s">
        <v>74</v>
      </c>
      <c r="O277" s="32"/>
      <c r="P277" s="32" t="s">
        <v>42</v>
      </c>
      <c r="Q277" s="32" t="s">
        <v>62</v>
      </c>
      <c r="R277" s="34" t="s">
        <v>351</v>
      </c>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45" hidden="false" customHeight="false" outlineLevel="0" collapsed="false">
      <c r="A278" s="0"/>
      <c r="B278" s="44"/>
      <c r="C278" s="44"/>
      <c r="D278" s="16" t="str">
        <f aca="false">CONCATENATE(IF(F278="","",CONCATENATE(F278,"")),"",G278)</f>
        <v>ReferencedTransport Handling Unit</v>
      </c>
      <c r="E278" s="16" t="str">
        <f aca="false">CONCATENATE(IF(F278="","",CONCATENATE(F278,"_ ")),"",G278,". Details")</f>
        <v>Referenced_ Transport Handling Unit. Details</v>
      </c>
      <c r="F278" s="15" t="s">
        <v>60</v>
      </c>
      <c r="G278" s="17" t="s">
        <v>74</v>
      </c>
      <c r="H278" s="18"/>
      <c r="I278" s="68" t="s">
        <v>37</v>
      </c>
      <c r="J278" s="18"/>
      <c r="K278" s="68" t="s">
        <v>37</v>
      </c>
      <c r="L278" s="20" t="str">
        <f aca="false">IF(AND(OR(I278="Identification",I278="ID"),K278="Identifier"),I278,IF(AND(OR(I278="Time",I278="Date"),K278="Date Time"),I278,K278))</f>
        <v>Details</v>
      </c>
      <c r="M278" s="17"/>
      <c r="N278" s="17"/>
      <c r="O278" s="17"/>
      <c r="P278" s="17"/>
      <c r="Q278" s="17" t="s">
        <v>38</v>
      </c>
      <c r="R278" s="15" t="s">
        <v>183</v>
      </c>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2.5" hidden="false" customHeight="false" outlineLevel="0" collapsed="false">
      <c r="A279" s="0"/>
      <c r="B279" s="0"/>
      <c r="C279" s="0"/>
      <c r="D279" s="22" t="str">
        <f aca="false">CONCATENATE(H279,IF(AND(J279="",I279=L279),IF(L279="Identification","ID",L279),CONCATENATE(IF(L279="Identification","ID",I279),J279,(IF(K279="Identifier","ID",IF(AND(J279="",K279="Text"),"",K279))))))</f>
        <v>ID</v>
      </c>
      <c r="E279" s="22" t="str">
        <f aca="false">CONCATENATE(IF(F279="","",CONCATENATE(F279,"_ ")),G279,". ",IF(H279="","",CONCATENATE(H279,"_ ")),"",I279,IF(AND(J279="",I279=L279),"",CONCATENATE(". ",IF(J279="","",CONCATENATE(J279,"_ ")),K279)))</f>
        <v>Referenced_ Transport Handling Unit. Identification</v>
      </c>
      <c r="F279" s="1" t="s">
        <v>60</v>
      </c>
      <c r="G279" s="1" t="s">
        <v>74</v>
      </c>
      <c r="I279" s="24" t="s">
        <v>40</v>
      </c>
      <c r="J279" s="1"/>
      <c r="K279" s="1" t="s">
        <v>41</v>
      </c>
      <c r="L279" s="20" t="str">
        <f aca="false">IF(AND(OR(I279="Identification",I279="ID"),K279="Identifier"),I279,IF(AND(OR(I279="Time",I279="Date"),K279="Date Time"),I279,K279))</f>
        <v>Identification</v>
      </c>
      <c r="P279" s="1" t="s">
        <v>42</v>
      </c>
      <c r="Q279" s="1" t="s">
        <v>43</v>
      </c>
      <c r="R279" s="1" t="s">
        <v>184</v>
      </c>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44"/>
      <c r="C280" s="44"/>
      <c r="D280" s="16" t="str">
        <f aca="false">CONCATENATE(IF(F280="","",CONCATENATE(F280,"")),"",G280)</f>
        <v>ActualShipment</v>
      </c>
      <c r="E280" s="16" t="str">
        <f aca="false">CONCATENATE(IF(F280="","",CONCATENATE(F280,"_ ")),"",G280,". Details")</f>
        <v>Actual_ Shipment. Details</v>
      </c>
      <c r="F280" s="15" t="s">
        <v>79</v>
      </c>
      <c r="G280" s="17" t="s">
        <v>80</v>
      </c>
      <c r="H280" s="17"/>
      <c r="I280" s="68" t="s">
        <v>37</v>
      </c>
      <c r="J280" s="17"/>
      <c r="K280" s="68" t="s">
        <v>37</v>
      </c>
      <c r="L280" s="20" t="str">
        <f aca="false">IF(AND(OR(I280="Identification",I280="ID"),K280="Identifier"),I280,IF(AND(OR(I280="Time",I280="Date"),K280="Date Time"),I280,K280))</f>
        <v>Details</v>
      </c>
      <c r="M280" s="18"/>
      <c r="N280" s="18"/>
      <c r="O280" s="17"/>
      <c r="P280" s="17"/>
      <c r="Q280" s="45" t="s">
        <v>38</v>
      </c>
      <c r="R280" s="46" t="s">
        <v>352</v>
      </c>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22" t="str">
        <f aca="false">CONCATENATE(H281,IF(AND(J281="",I281=L281),IF(L281="Identification","ID",L281),CONCATENATE(IF(L281="Identification","ID",I281),J281,(IF(K281="Identifier","ID",IF(AND(J281="",K281="Text"),"",K281))))))</f>
        <v>ID</v>
      </c>
      <c r="E281" s="22" t="str">
        <f aca="false">CONCATENATE(IF(F281="","",CONCATENATE(F281,"_ ")),G281,". ",IF(H281="","",CONCATENATE(H281,"_ ")),"",I281,IF(AND(J281="",I281=L281),"",CONCATENATE(". ",IF(J281="","",CONCATENATE(J281,"_ ")),K281)))</f>
        <v>Actual_ Shipment. Identification</v>
      </c>
      <c r="F281" s="1" t="s">
        <v>79</v>
      </c>
      <c r="G281" s="23" t="s">
        <v>80</v>
      </c>
      <c r="H281" s="23"/>
      <c r="I281" s="24" t="s">
        <v>40</v>
      </c>
      <c r="J281" s="23"/>
      <c r="K281" s="23" t="s">
        <v>41</v>
      </c>
      <c r="L281" s="20" t="str">
        <f aca="false">IF(AND(OR(I281="Identification",I281="ID"),K281="Identifier"),I281,IF(AND(OR(I281="Time",I281="Date"),K281="Date Time"),I281,K281))</f>
        <v>Identification</v>
      </c>
      <c r="M281" s="25"/>
      <c r="N281" s="25"/>
      <c r="O281" s="23"/>
      <c r="P281" s="23" t="s">
        <v>42</v>
      </c>
      <c r="Q281" s="47" t="s">
        <v>43</v>
      </c>
      <c r="R281" s="66" t="s">
        <v>353</v>
      </c>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2.5" hidden="false" customHeight="false" outlineLevel="0" collapsed="false">
      <c r="A282" s="0"/>
      <c r="B282" s="0"/>
      <c r="C282" s="0"/>
      <c r="D282" s="22" t="str">
        <f aca="false">CONCATENATE(H282,IF(AND(J282="",I282=L282),IF(L282="Identification","ID",L282),CONCATENATE(IF(L282="Identification","ID",I282),J282,(IF(K282="Identifier","ID",IF(AND(J282="",K282="Text"),"",K282))))))</f>
        <v>ServiceLevelCode</v>
      </c>
      <c r="E282" s="22" t="str">
        <f aca="false">CONCATENATE(IF(F282="","",CONCATENATE(F282,"_ ")),G282,". ",IF(H282="","",CONCATENATE(H282,"_ ")),"",I282,IF(AND(J282="",I282=L282),"",CONCATENATE(". ",IF(J282="","",CONCATENATE(J282,"_ ")),K282)))</f>
        <v>Actual_ Shipment. ServiceLevel. Code</v>
      </c>
      <c r="F282" s="1" t="s">
        <v>79</v>
      </c>
      <c r="G282" s="23" t="s">
        <v>80</v>
      </c>
      <c r="H282" s="23"/>
      <c r="I282" s="47" t="s">
        <v>354</v>
      </c>
      <c r="J282" s="47"/>
      <c r="K282" s="23" t="s">
        <v>52</v>
      </c>
      <c r="L282" s="20" t="str">
        <f aca="false">IF(AND(OR(I282="Identification",I282="ID"),K282="Identifier"),I282,IF(AND(OR(I282="Time",I282="Date"),K282="Date Time"),I282,K282))</f>
        <v>Code</v>
      </c>
      <c r="M282" s="25"/>
      <c r="N282" s="25"/>
      <c r="O282" s="23"/>
      <c r="P282" s="47" t="s">
        <v>49</v>
      </c>
      <c r="Q282" s="47" t="s">
        <v>43</v>
      </c>
      <c r="R282" s="66" t="s">
        <v>355</v>
      </c>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2.5" hidden="false" customHeight="false" outlineLevel="0" collapsed="false">
      <c r="A283" s="0"/>
      <c r="B283" s="0"/>
      <c r="C283" s="0"/>
      <c r="D283" s="22" t="str">
        <f aca="false">CONCATENATE(H283,IF(AND(J283="",I283=L283),IF(L283="Identification","ID",L283),CONCATENATE(IF(L283="Identification","ID",I283),J283,(IF(K283="Identifier","ID",IF(AND(J283="",K283="Text"),"",K283))))))</f>
        <v>HandlingInstructions</v>
      </c>
      <c r="E283" s="22" t="str">
        <f aca="false">CONCATENATE(IF(F283="","",CONCATENATE(F283,"_ ")),G283,". ",IF(H283="","",CONCATENATE(H283,"_ ")),"",I283,IF(AND(J283="",I283=L283),"",CONCATENATE(". ",IF(J283="","",CONCATENATE(J283,"_ ")),K283)))</f>
        <v>Actual_ Shipment. Handling_ Instructions. Text</v>
      </c>
      <c r="F283" s="1" t="s">
        <v>79</v>
      </c>
      <c r="G283" s="23" t="s">
        <v>80</v>
      </c>
      <c r="H283" s="23" t="s">
        <v>356</v>
      </c>
      <c r="I283" s="23" t="s">
        <v>357</v>
      </c>
      <c r="J283" s="23"/>
      <c r="K283" s="23" t="s">
        <v>57</v>
      </c>
      <c r="L283" s="20" t="str">
        <f aca="false">IF(AND(OR(I283="Identification",I283="ID"),K283="Identifier"),I283,IF(AND(OR(I283="Time",I283="Date"),K283="Date Time"),I283,K283))</f>
        <v>Text</v>
      </c>
      <c r="M283" s="25"/>
      <c r="N283" s="25"/>
      <c r="O283" s="23"/>
      <c r="P283" s="47" t="s">
        <v>49</v>
      </c>
      <c r="Q283" s="47" t="s">
        <v>43</v>
      </c>
      <c r="R283" s="66" t="s">
        <v>358</v>
      </c>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2.5" hidden="false" customHeight="false" outlineLevel="0" collapsed="false">
      <c r="A284" s="0"/>
      <c r="B284" s="0"/>
      <c r="C284" s="0"/>
      <c r="D284" s="22" t="str">
        <f aca="false">CONCATENATE(H284,IF(AND(J284="",I284=L284),IF(L284="Identification","ID",L284),CONCATENATE(IF(L284="Identification","ID",I284),J284,(IF(K284="Identifier","ID",IF(AND(J284="",K284="Text"),"",K284))))))</f>
        <v>HandlingTypeCode</v>
      </c>
      <c r="E284" s="22" t="str">
        <f aca="false">CONCATENATE(IF(F284="","",CONCATENATE(F284,"_ ")),G284,". ",IF(H284="","",CONCATENATE(H284,"_ ")),"",I284,IF(AND(J284="",I284=L284),"",CONCATENATE(". ",IF(J284="","",CONCATENATE(J284,"_ ")),K284)))</f>
        <v>Actual_ Shipment. Handling_ Type. Code</v>
      </c>
      <c r="F284" s="1" t="s">
        <v>79</v>
      </c>
      <c r="G284" s="23" t="s">
        <v>80</v>
      </c>
      <c r="H284" s="23" t="s">
        <v>356</v>
      </c>
      <c r="I284" s="23" t="s">
        <v>51</v>
      </c>
      <c r="J284" s="23"/>
      <c r="K284" s="23" t="s">
        <v>52</v>
      </c>
      <c r="L284" s="20" t="str">
        <f aca="false">IF(AND(OR(I284="Identification",I284="ID"),K284="Identifier"),I284,IF(AND(OR(I284="Time",I284="Date"),K284="Date Time"),I284,K284))</f>
        <v>Code</v>
      </c>
      <c r="M284" s="25"/>
      <c r="N284" s="25"/>
      <c r="O284" s="23"/>
      <c r="P284" s="47" t="s">
        <v>49</v>
      </c>
      <c r="Q284" s="47" t="s">
        <v>43</v>
      </c>
      <c r="R284" s="66" t="s">
        <v>359</v>
      </c>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2.5" hidden="false" customHeight="false" outlineLevel="0" collapsed="false">
      <c r="A285" s="0"/>
      <c r="B285" s="0"/>
      <c r="C285" s="0"/>
      <c r="D285" s="22" t="str">
        <f aca="false">CONCATENATE(H285,IF(AND(J285="",I285=L285),IF(L285="Identification","ID",L285),CONCATENATE(IF(L285="Identification","ID",I285),J285,(IF(K285="Identifier","ID",IF(AND(J285="",K285="Text"),"",K285))))))</f>
        <v>HandlingCode</v>
      </c>
      <c r="E285" s="22" t="str">
        <f aca="false">CONCATENATE(IF(F285="","",CONCATENATE(F285,"_ ")),G285,". ",IF(H285="","",CONCATENATE(H285,"_ ")),"",I285,IF(AND(J285="",I285=L285),"",CONCATENATE(". ",IF(J285="","",CONCATENATE(J285,"_ ")),K285)))</f>
        <v>Actual_ Shipment. Handling_ Code</v>
      </c>
      <c r="F285" s="1" t="s">
        <v>79</v>
      </c>
      <c r="G285" s="23" t="s">
        <v>80</v>
      </c>
      <c r="H285" s="23" t="s">
        <v>356</v>
      </c>
      <c r="I285" s="23" t="s">
        <v>52</v>
      </c>
      <c r="J285" s="23"/>
      <c r="K285" s="23" t="s">
        <v>52</v>
      </c>
      <c r="L285" s="20" t="str">
        <f aca="false">IF(AND(OR(I285="Identification",I285="ID"),K285="Identifier"),I285,IF(AND(OR(I285="Time",I285="Date"),K285="Date Time"),I285,K285))</f>
        <v>Code</v>
      </c>
      <c r="M285" s="25"/>
      <c r="N285" s="25"/>
      <c r="O285" s="23"/>
      <c r="P285" s="47" t="s">
        <v>49</v>
      </c>
      <c r="Q285" s="47" t="s">
        <v>43</v>
      </c>
      <c r="R285" s="66" t="s">
        <v>360</v>
      </c>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2.5" hidden="false" customHeight="false" outlineLevel="0" collapsed="false">
      <c r="A286" s="0"/>
      <c r="B286" s="0"/>
      <c r="C286" s="0"/>
      <c r="D286" s="22" t="str">
        <f aca="false">CONCATENATE(H286,IF(AND(J286="",I286=L286),IF(L286="Identification","ID",L286),CONCATENATE(IF(L286="Identification","ID",I286),J286,(IF(K286="Identifier","ID",IF(AND(J286="",K286="Text"),"",K286))))))</f>
        <v>Information</v>
      </c>
      <c r="E286" s="22" t="str">
        <f aca="false">CONCATENATE(IF(F286="","",CONCATENATE(F286,"_ ")),G286,". ",IF(H286="","",CONCATENATE(H286,"_ ")),"",I286,IF(AND(J286="",I286=L286),"",CONCATENATE(". ",IF(J286="","",CONCATENATE(J286,"_ ")),K286)))</f>
        <v>Actual_ Shipment. Information. Text</v>
      </c>
      <c r="F286" s="1" t="s">
        <v>79</v>
      </c>
      <c r="G286" s="23" t="s">
        <v>80</v>
      </c>
      <c r="H286" s="23"/>
      <c r="I286" s="23" t="s">
        <v>294</v>
      </c>
      <c r="J286" s="23"/>
      <c r="K286" s="23" t="s">
        <v>57</v>
      </c>
      <c r="L286" s="20" t="str">
        <f aca="false">IF(AND(OR(I286="Identification",I286="ID"),K286="Identifier"),I286,IF(AND(OR(I286="Time",I286="Date"),K286="Date Time"),I286,K286))</f>
        <v>Text</v>
      </c>
      <c r="M286" s="25"/>
      <c r="N286" s="25"/>
      <c r="O286" s="23"/>
      <c r="P286" s="47" t="s">
        <v>49</v>
      </c>
      <c r="Q286" s="47" t="s">
        <v>43</v>
      </c>
      <c r="R286" s="66" t="s">
        <v>361</v>
      </c>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2.5" hidden="false" customHeight="false" outlineLevel="0" collapsed="false">
      <c r="A287" s="0"/>
      <c r="B287" s="0"/>
      <c r="C287" s="0"/>
      <c r="D287" s="22" t="str">
        <f aca="false">CONCATENATE(H287,IF(AND(J287="",I287=L287),IF(L287="Identification","ID",L287),CONCATENATE(IF(L287="Identification","ID",I287),J287,(IF(K287="Identifier","ID",IF(AND(J287="",K287="Text"),"",K287))))))</f>
        <v>GrossWeightMeasure</v>
      </c>
      <c r="E287" s="22" t="str">
        <f aca="false">CONCATENATE(IF(F287="","",CONCATENATE(F287,"_ ")),G287,". ",IF(H287="","",CONCATENATE(H287,"_ ")),"",I287,IF(AND(J287="",I287=L287),"",CONCATENATE(". ",IF(J287="","",CONCATENATE(J287,"_ ")),K287)))</f>
        <v>Actual_ Shipment. Gross_ Weight. Measure</v>
      </c>
      <c r="F287" s="1" t="s">
        <v>79</v>
      </c>
      <c r="G287" s="23" t="s">
        <v>80</v>
      </c>
      <c r="H287" s="23" t="s">
        <v>362</v>
      </c>
      <c r="I287" s="23" t="s">
        <v>363</v>
      </c>
      <c r="J287" s="23"/>
      <c r="K287" s="23" t="s">
        <v>172</v>
      </c>
      <c r="L287" s="20" t="str">
        <f aca="false">IF(AND(OR(I287="Identification",I287="ID"),K287="Identifier"),I287,IF(AND(OR(I287="Time",I287="Date"),K287="Date Time"),I287,K287))</f>
        <v>Measure</v>
      </c>
      <c r="M287" s="25"/>
      <c r="N287" s="25"/>
      <c r="O287" s="23"/>
      <c r="P287" s="47" t="s">
        <v>49</v>
      </c>
      <c r="Q287" s="47" t="s">
        <v>43</v>
      </c>
      <c r="R287" s="27" t="s">
        <v>364</v>
      </c>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2.5" hidden="false" customHeight="false" outlineLevel="0" collapsed="false">
      <c r="A288" s="0"/>
      <c r="B288" s="0"/>
      <c r="C288" s="0"/>
      <c r="D288" s="22" t="str">
        <f aca="false">CONCATENATE(H288,IF(AND(J288="",I288=L288),IF(L288="Identification","ID",L288),CONCATENATE(IF(L288="Identification","ID",I288),J288,(IF(K288="Identifier","ID",IF(AND(J288="",K288="Text"),"",K288))))))</f>
        <v>NetWeightMeasure</v>
      </c>
      <c r="E288" s="22" t="str">
        <f aca="false">CONCATENATE(IF(F288="","",CONCATENATE(F288,"_ ")),G288,". ",IF(H288="","",CONCATENATE(H288,"_ ")),"",I288,IF(AND(J288="",I288=L288),"",CONCATENATE(". ",IF(J288="","",CONCATENATE(J288,"_ ")),K288)))</f>
        <v>Actual_ Shipment. Net_ Weight. Measure</v>
      </c>
      <c r="F288" s="1" t="s">
        <v>79</v>
      </c>
      <c r="G288" s="23" t="s">
        <v>80</v>
      </c>
      <c r="H288" s="23" t="s">
        <v>365</v>
      </c>
      <c r="I288" s="23" t="s">
        <v>363</v>
      </c>
      <c r="J288" s="23"/>
      <c r="K288" s="23" t="s">
        <v>172</v>
      </c>
      <c r="L288" s="20" t="str">
        <f aca="false">IF(AND(OR(I288="Identification",I288="ID"),K288="Identifier"),I288,IF(AND(OR(I288="Time",I288="Date"),K288="Date Time"),I288,K288))</f>
        <v>Measure</v>
      </c>
      <c r="M288" s="25"/>
      <c r="N288" s="25"/>
      <c r="O288" s="23"/>
      <c r="P288" s="47" t="s">
        <v>49</v>
      </c>
      <c r="Q288" s="47" t="s">
        <v>43</v>
      </c>
      <c r="R288" s="27" t="s">
        <v>366</v>
      </c>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33.75" hidden="false" customHeight="false" outlineLevel="0" collapsed="false">
      <c r="A289" s="0"/>
      <c r="B289" s="0"/>
      <c r="C289" s="0"/>
      <c r="D289" s="22" t="str">
        <f aca="false">CONCATENATE(H289,IF(AND(J289="",I289=L289),IF(L289="Identification","ID",L289),CONCATENATE(IF(L289="Identification","ID",I289),J289,(IF(K289="Identifier","ID",IF(AND(J289="",K289="Text"),"",K289))))))</f>
        <v>Net NetWeightMeasure</v>
      </c>
      <c r="E289" s="22" t="str">
        <f aca="false">CONCATENATE(IF(F289="","",CONCATENATE(F289,"_ ")),G289,". ",IF(H289="","",CONCATENATE(H289,"_ ")),"",I289,IF(AND(J289="",I289=L289),"",CONCATENATE(". ",IF(J289="","",CONCATENATE(J289,"_ ")),K289)))</f>
        <v>Actual_ Shipment. Net Net_ Weight. Measure</v>
      </c>
      <c r="F289" s="1" t="s">
        <v>79</v>
      </c>
      <c r="G289" s="23" t="s">
        <v>80</v>
      </c>
      <c r="H289" s="23" t="s">
        <v>367</v>
      </c>
      <c r="I289" s="23" t="s">
        <v>363</v>
      </c>
      <c r="J289" s="23"/>
      <c r="K289" s="23" t="s">
        <v>172</v>
      </c>
      <c r="L289" s="20" t="str">
        <f aca="false">IF(AND(OR(I289="Identification",I289="ID"),K289="Identifier"),I289,IF(AND(OR(I289="Time",I289="Date"),K289="Date Time"),I289,K289))</f>
        <v>Measure</v>
      </c>
      <c r="M289" s="25"/>
      <c r="N289" s="25"/>
      <c r="O289" s="23"/>
      <c r="P289" s="47" t="s">
        <v>49</v>
      </c>
      <c r="Q289" s="47" t="s">
        <v>43</v>
      </c>
      <c r="R289" s="27" t="s">
        <v>368</v>
      </c>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2.5" hidden="false" customHeight="false" outlineLevel="0" collapsed="false">
      <c r="A290" s="0"/>
      <c r="B290" s="0"/>
      <c r="C290" s="0"/>
      <c r="D290" s="22" t="str">
        <f aca="false">CONCATENATE(H290,IF(AND(J290="",I290=L290),IF(L290="Identification","ID",L290),CONCATENATE(IF(L290="Identification","ID",I290),J290,(IF(K290="Identifier","ID",IF(AND(J290="",K290="Text"),"",K290))))))</f>
        <v>GrossVolumeMeasure</v>
      </c>
      <c r="E290" s="22" t="str">
        <f aca="false">CONCATENATE(IF(F290="","",CONCATENATE(F290,"_ ")),G290,". ",IF(H290="","",CONCATENATE(H290,"_ ")),"",I290,IF(AND(J290="",I290=L290),"",CONCATENATE(". ",IF(J290="","",CONCATENATE(J290,"_ ")),K290)))</f>
        <v>Actual_ Shipment. Gross_ Volume. Measure</v>
      </c>
      <c r="F290" s="1" t="s">
        <v>79</v>
      </c>
      <c r="G290" s="23" t="s">
        <v>80</v>
      </c>
      <c r="H290" s="23" t="s">
        <v>362</v>
      </c>
      <c r="I290" s="23" t="s">
        <v>369</v>
      </c>
      <c r="J290" s="23"/>
      <c r="K290" s="23" t="s">
        <v>172</v>
      </c>
      <c r="L290" s="20" t="str">
        <f aca="false">IF(AND(OR(I290="Identification",I290="ID"),K290="Identifier"),I290,IF(AND(OR(I290="Time",I290="Date"),K290="Date Time"),I290,K290))</f>
        <v>Measure</v>
      </c>
      <c r="M290" s="25"/>
      <c r="N290" s="25"/>
      <c r="O290" s="23"/>
      <c r="P290" s="47" t="s">
        <v>49</v>
      </c>
      <c r="Q290" s="47" t="s">
        <v>43</v>
      </c>
      <c r="R290" s="27" t="s">
        <v>370</v>
      </c>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2.5" hidden="false" customHeight="false" outlineLevel="0" collapsed="false">
      <c r="A291" s="0"/>
      <c r="B291" s="0"/>
      <c r="C291" s="0"/>
      <c r="D291" s="22" t="str">
        <f aca="false">CONCATENATE(H291,IF(AND(J291="",I291=L291),IF(L291="Identification","ID",L291),CONCATENATE(IF(L291="Identification","ID",I291),J291,(IF(K291="Identifier","ID",IF(AND(J291="",K291="Text"),"",K291))))))</f>
        <v>NetVolumeMeasure</v>
      </c>
      <c r="E291" s="22" t="str">
        <f aca="false">CONCATENATE(IF(F291="","",CONCATENATE(F291,"_ ")),G291,". ",IF(H291="","",CONCATENATE(H291,"_ ")),"",I291,IF(AND(J291="",I291=L291),"",CONCATENATE(". ",IF(J291="","",CONCATENATE(J291,"_ ")),K291)))</f>
        <v>Actual_ Shipment. Net_ Volume. Measure</v>
      </c>
      <c r="F291" s="1" t="s">
        <v>79</v>
      </c>
      <c r="G291" s="23" t="s">
        <v>80</v>
      </c>
      <c r="H291" s="23" t="s">
        <v>365</v>
      </c>
      <c r="I291" s="23" t="s">
        <v>369</v>
      </c>
      <c r="J291" s="23"/>
      <c r="K291" s="23" t="s">
        <v>172</v>
      </c>
      <c r="L291" s="20" t="str">
        <f aca="false">IF(AND(OR(I291="Identification",I291="ID"),K291="Identifier"),I291,IF(AND(OR(I291="Time",I291="Date"),K291="Date Time"),I291,K291))</f>
        <v>Measure</v>
      </c>
      <c r="M291" s="25"/>
      <c r="N291" s="25"/>
      <c r="O291" s="23"/>
      <c r="P291" s="47" t="s">
        <v>49</v>
      </c>
      <c r="Q291" s="47" t="s">
        <v>43</v>
      </c>
      <c r="R291" s="27" t="s">
        <v>371</v>
      </c>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2.5" hidden="false" customHeight="false" outlineLevel="0" collapsed="false">
      <c r="A292" s="0"/>
      <c r="B292" s="30"/>
      <c r="C292" s="30"/>
      <c r="D292" s="31" t="str">
        <f aca="false">CONCATENATE(IF(M292="","",CONCATENATE(M292,"")),"",N292)</f>
        <v>Delivery Requirement</v>
      </c>
      <c r="E292" s="31" t="str">
        <f aca="false">CONCATENATE(IF(F292="","",CONCATENATE(F292,"_ ")),G292,". ",IF(M292="","",CONCATENATE(M292,"_ ")),"",N292)</f>
        <v>Actual_ Shipment. Delivery Requirement</v>
      </c>
      <c r="F292" s="30" t="s">
        <v>79</v>
      </c>
      <c r="G292" s="32" t="s">
        <v>80</v>
      </c>
      <c r="H292" s="42"/>
      <c r="I292" s="24" t="s">
        <v>71</v>
      </c>
      <c r="J292" s="42"/>
      <c r="K292" s="24" t="s">
        <v>71</v>
      </c>
      <c r="L292" s="20" t="str">
        <f aca="false">IF(AND(OR(I292="Identification",I292="ID"),K292="Identifier"),I292,IF(AND(OR(I292="Time",I292="Date"),K292="Date Time"),I292,K292))</f>
        <v>Delivery Requirement</v>
      </c>
      <c r="M292" s="32"/>
      <c r="N292" s="32" t="s">
        <v>71</v>
      </c>
      <c r="O292" s="32"/>
      <c r="P292" s="32" t="s">
        <v>49</v>
      </c>
      <c r="Q292" s="32" t="s">
        <v>62</v>
      </c>
      <c r="R292" s="41" t="s">
        <v>372</v>
      </c>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2.5" hidden="false" customHeight="false" outlineLevel="0" collapsed="false">
      <c r="A293" s="0"/>
      <c r="B293" s="30"/>
      <c r="C293" s="30"/>
      <c r="D293" s="31" t="str">
        <f aca="false">CONCATENATE(IF(M293="","",CONCATENATE(M293,"")),"",N293)</f>
        <v>TransportContract</v>
      </c>
      <c r="E293" s="31" t="str">
        <f aca="false">CONCATENATE(IF(F293="","",CONCATENATE(F293,"_ ")),G293,". ",IF(M293="","",CONCATENATE(M293,"_ ")),"",N293)</f>
        <v>Actual_ Shipment. Transport_ Contract</v>
      </c>
      <c r="F293" s="30" t="s">
        <v>79</v>
      </c>
      <c r="G293" s="32" t="s">
        <v>80</v>
      </c>
      <c r="H293" s="24" t="s">
        <v>373</v>
      </c>
      <c r="I293" s="24" t="s">
        <v>374</v>
      </c>
      <c r="J293" s="42"/>
      <c r="K293" s="24" t="s">
        <v>374</v>
      </c>
      <c r="L293" s="20" t="str">
        <f aca="false">IF(AND(OR(I293="Identification",I293="ID"),K293="Identifier"),I293,IF(AND(OR(I293="Time",I293="Date"),K293="Date Time"),I293,K293))</f>
        <v>Contract</v>
      </c>
      <c r="M293" s="32" t="s">
        <v>373</v>
      </c>
      <c r="N293" s="32" t="s">
        <v>374</v>
      </c>
      <c r="O293" s="32"/>
      <c r="P293" s="32" t="s">
        <v>49</v>
      </c>
      <c r="Q293" s="32" t="s">
        <v>62</v>
      </c>
      <c r="R293" s="41" t="s">
        <v>375</v>
      </c>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2.5" hidden="false" customHeight="false" outlineLevel="0" collapsed="false">
      <c r="A294" s="0"/>
      <c r="B294" s="30"/>
      <c r="C294" s="30"/>
      <c r="D294" s="31" t="str">
        <f aca="false">CONCATENATE(IF(M294="","",CONCATENATE(M294,"")),"",N294)</f>
        <v>Shipment Stage</v>
      </c>
      <c r="E294" s="31" t="str">
        <f aca="false">CONCATENATE(IF(F294="","",CONCATENATE(F294,"_ ")),G294,". ",IF(M294="","",CONCATENATE(M294,"_ ")),"",N294)</f>
        <v>Actual_ Shipment. Shipment Stage</v>
      </c>
      <c r="F294" s="30" t="s">
        <v>79</v>
      </c>
      <c r="G294" s="32" t="s">
        <v>80</v>
      </c>
      <c r="H294" s="42"/>
      <c r="I294" s="24" t="s">
        <v>376</v>
      </c>
      <c r="J294" s="42"/>
      <c r="K294" s="24" t="s">
        <v>376</v>
      </c>
      <c r="L294" s="20" t="str">
        <f aca="false">IF(AND(OR(I294="Identification",I294="ID"),K294="Identifier"),I294,IF(AND(OR(I294="Time",I294="Date"),K294="Date Time"),I294,K294))</f>
        <v>Shipment Stage</v>
      </c>
      <c r="M294" s="32"/>
      <c r="N294" s="32" t="s">
        <v>376</v>
      </c>
      <c r="O294" s="32"/>
      <c r="P294" s="32" t="s">
        <v>58</v>
      </c>
      <c r="Q294" s="32" t="s">
        <v>62</v>
      </c>
      <c r="R294" s="41" t="s">
        <v>377</v>
      </c>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2.5" hidden="false" customHeight="false" outlineLevel="0" collapsed="false">
      <c r="A295" s="0"/>
      <c r="B295" s="30"/>
      <c r="C295" s="30"/>
      <c r="D295" s="31" t="str">
        <f aca="false">CONCATENATE(IF(M295="","",CONCATENATE(M295,"")),"",N295)</f>
        <v>Transport Equipment</v>
      </c>
      <c r="E295" s="31" t="str">
        <f aca="false">CONCATENATE(IF(F295="","",CONCATENATE(F295,"_ ")),G295,". ",IF(M295="","",CONCATENATE(M295,"_ ")),"",N295)</f>
        <v>Actual_ Shipment. Transport Equipment</v>
      </c>
      <c r="F295" s="30" t="s">
        <v>79</v>
      </c>
      <c r="G295" s="32" t="s">
        <v>80</v>
      </c>
      <c r="H295" s="42"/>
      <c r="I295" s="24" t="s">
        <v>378</v>
      </c>
      <c r="J295" s="42"/>
      <c r="K295" s="24" t="s">
        <v>378</v>
      </c>
      <c r="L295" s="20" t="str">
        <f aca="false">IF(AND(OR(I295="Identification",I295="ID"),K295="Identifier"),I295,IF(AND(OR(I295="Time",I295="Date"),K295="Date Time"),I295,K295))</f>
        <v>Transport Equipment</v>
      </c>
      <c r="M295" s="32"/>
      <c r="N295" s="32" t="s">
        <v>378</v>
      </c>
      <c r="O295" s="32"/>
      <c r="P295" s="32" t="s">
        <v>58</v>
      </c>
      <c r="Q295" s="32" t="s">
        <v>62</v>
      </c>
      <c r="R295" s="41" t="s">
        <v>379</v>
      </c>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s="15" customFormat="true" ht="22.5" hidden="false" customHeight="false" outlineLevel="0" collapsed="false">
      <c r="D296" s="16" t="str">
        <f aca="false">CONCATENATE(IF(F296="","",CONCATENATE(F296,"")),"",G296)</f>
        <v>TransportContract</v>
      </c>
      <c r="E296" s="16" t="str">
        <f aca="false">CONCATENATE(IF(F296="","",CONCATENATE(F296,"_ ")),"",G296,". Details")</f>
        <v>Transport_ Contract. Details</v>
      </c>
      <c r="F296" s="15" t="s">
        <v>373</v>
      </c>
      <c r="G296" s="15" t="s">
        <v>374</v>
      </c>
      <c r="H296" s="16"/>
      <c r="I296" s="17" t="s">
        <v>37</v>
      </c>
      <c r="J296" s="17"/>
      <c r="K296" s="17" t="s">
        <v>37</v>
      </c>
      <c r="L296" s="17"/>
      <c r="M296" s="48"/>
      <c r="N296" s="48"/>
      <c r="O296" s="16"/>
      <c r="P296" s="45"/>
      <c r="Q296" s="17" t="s">
        <v>38</v>
      </c>
      <c r="R296" s="46" t="s">
        <v>380</v>
      </c>
      <c r="S296" s="52"/>
      <c r="T296" s="51"/>
      <c r="U296" s="52"/>
      <c r="AK296" s="54"/>
    </row>
    <row r="297" s="20" customFormat="true" ht="11.25" hidden="false" customHeight="false" outlineLevel="0" collapsed="false">
      <c r="D297" s="22" t="str">
        <f aca="false">CONCATENATE(H297,IF(AND(J297="",I297=L297),IF(L297="Identification","ID",L297),CONCATENATE(IF(L297="Identification","ID",I297),J297,(IF(K297="Identifier","ID",IF(AND(J297="",K297="Text"),"",K297))))))</f>
        <v>ID</v>
      </c>
      <c r="E297" s="22" t="str">
        <f aca="false">CONCATENATE(IF(F297="","",CONCATENATE(F297,"_ ")),G297,". ",IF(H297="","",CONCATENATE(H297,"_ ")),"",I297,IF(AND(J297="",I297=L297),"",CONCATENATE(". ",IF(J297="","",CONCATENATE(J297,"_ ")),K297)))</f>
        <v>Transport_ Contract. Identification</v>
      </c>
      <c r="F297" s="20" t="s">
        <v>373</v>
      </c>
      <c r="G297" s="20" t="s">
        <v>374</v>
      </c>
      <c r="I297" s="24" t="s">
        <v>40</v>
      </c>
      <c r="J297" s="23"/>
      <c r="K297" s="23" t="s">
        <v>41</v>
      </c>
      <c r="L297" s="22" t="str">
        <f aca="false">IF(AND(OR(I297="Identification",I297="ID"),K297="Identifier"),I297,IF(AND(OR(I297="Time",I297="Date"),K297="Date Time"),I297,K297))</f>
        <v>Identification</v>
      </c>
      <c r="M297" s="56"/>
      <c r="N297" s="56"/>
      <c r="O297" s="22"/>
      <c r="P297" s="23" t="s">
        <v>42</v>
      </c>
      <c r="Q297" s="47" t="s">
        <v>43</v>
      </c>
      <c r="R297" s="58" t="s">
        <v>381</v>
      </c>
      <c r="S297" s="79"/>
      <c r="T297" s="80"/>
      <c r="U297" s="79"/>
      <c r="AK297" s="81"/>
    </row>
    <row r="298" s="20" customFormat="true" ht="11.25" hidden="false" customHeight="false" outlineLevel="0" collapsed="false">
      <c r="D298" s="22" t="str">
        <f aca="false">CONCATENATE(H298,IF(AND(J298="",I298=L298),IF(L298="Identification","ID",L298),CONCATENATE(IF(L298="Identification","ID",I298),J298,(IF(K298="Identifier","ID",IF(AND(J298="",K298="Text"),"",K298))))))</f>
        <v>IssueDate</v>
      </c>
      <c r="E298" s="22" t="str">
        <f aca="false">CONCATENATE(IF(F298="","",CONCATENATE(F298,"_ ")),G298,". ",IF(H298="","",CONCATENATE(H298,"_ ")),"",I298,IF(AND(J298="",I298=L298),"",CONCATENATE(". ",IF(J298="","",CONCATENATE(J298,"_ ")),K298)))</f>
        <v>Transport_ Contract. Issue_ Date</v>
      </c>
      <c r="F298" s="20" t="s">
        <v>373</v>
      </c>
      <c r="G298" s="20" t="s">
        <v>374</v>
      </c>
      <c r="H298" s="22" t="s">
        <v>45</v>
      </c>
      <c r="I298" s="22" t="s">
        <v>46</v>
      </c>
      <c r="J298" s="22"/>
      <c r="K298" s="55" t="s">
        <v>46</v>
      </c>
      <c r="L298" s="22" t="str">
        <f aca="false">IF(AND(OR(I298="Identification",I298="ID"),K298="Identifier"),I298,IF(AND(OR(I298="Time",I298="Date"),K298="Date Time"),I298,K298))</f>
        <v>Date</v>
      </c>
      <c r="M298" s="56"/>
      <c r="N298" s="56"/>
      <c r="O298" s="22"/>
      <c r="P298" s="22" t="s">
        <v>49</v>
      </c>
      <c r="Q298" s="47" t="s">
        <v>43</v>
      </c>
      <c r="R298" s="58" t="s">
        <v>382</v>
      </c>
      <c r="S298" s="79"/>
      <c r="T298" s="80"/>
      <c r="U298" s="79"/>
      <c r="AK298" s="81"/>
    </row>
    <row r="299" s="20" customFormat="true" ht="11.25" hidden="false" customHeight="false" outlineLevel="0" collapsed="false">
      <c r="D299" s="22" t="str">
        <f aca="false">CONCATENATE(H299,IF(AND(J299="",I299=L299),IF(L299="Identification","ID",L299),CONCATENATE(IF(L299="Identification","ID",I299),J299,(IF(K299="Identifier","ID",IF(AND(J299="",K299="Text"),"",K299))))))</f>
        <v>TypeCode</v>
      </c>
      <c r="E299" s="22" t="str">
        <f aca="false">CONCATENATE(IF(F299="","",CONCATENATE(F299,"_ ")),G299,". ",IF(H299="","",CONCATENATE(H299,"_ ")),"",I299,IF(AND(J299="",I299=L299),"",CONCATENATE(". ",IF(J299="","",CONCATENATE(J299,"_ ")),K299)))</f>
        <v>Transport_ Contract. Type. Code</v>
      </c>
      <c r="F299" s="20" t="s">
        <v>373</v>
      </c>
      <c r="G299" s="20" t="s">
        <v>374</v>
      </c>
      <c r="H299" s="22"/>
      <c r="I299" s="22" t="s">
        <v>51</v>
      </c>
      <c r="J299" s="22"/>
      <c r="K299" s="22" t="s">
        <v>52</v>
      </c>
      <c r="L299" s="22" t="str">
        <f aca="false">IF(AND(OR(I299="Identification",I299="ID"),K299="Identifier"),I299,IF(AND(OR(I299="Time",I299="Date"),K299="Date Time"),I299,K299))</f>
        <v>Code</v>
      </c>
      <c r="M299" s="56"/>
      <c r="N299" s="56"/>
      <c r="O299" s="22"/>
      <c r="P299" s="22" t="s">
        <v>49</v>
      </c>
      <c r="Q299" s="47" t="s">
        <v>43</v>
      </c>
      <c r="R299" s="66"/>
      <c r="S299" s="79"/>
      <c r="T299" s="80"/>
      <c r="U299" s="79"/>
      <c r="AK299" s="81"/>
    </row>
    <row r="300" s="20" customFormat="true" ht="35.25" hidden="false" customHeight="true" outlineLevel="0" collapsed="false">
      <c r="B300" s="30"/>
      <c r="C300" s="30"/>
      <c r="D300" s="31" t="str">
        <f aca="false">CONCATENATE(IF(M300="","",CONCATENATE(M300,"")),"",N300)</f>
        <v>ValidityPeriod</v>
      </c>
      <c r="E300" s="31" t="str">
        <f aca="false">CONCATENATE(IF(F300="","",CONCATENATE(F300,"_ ")),G300,". ",IF(M300="","",CONCATENATE(M300,"_ ")),"",N300)</f>
        <v>Transport_ Contract. Validity_ Period</v>
      </c>
      <c r="F300" s="30" t="s">
        <v>373</v>
      </c>
      <c r="G300" s="32" t="s">
        <v>374</v>
      </c>
      <c r="H300" s="55" t="s">
        <v>383</v>
      </c>
      <c r="I300" s="24" t="s">
        <v>384</v>
      </c>
      <c r="J300" s="63"/>
      <c r="K300" s="24" t="s">
        <v>384</v>
      </c>
      <c r="L300" s="20" t="e">
        <f aca="false">IF(AND(OR(K300="Identification",K300="ID"),#REF!="Identifier"),K300,IF(AND(OR(K300="Time",K300="Date"),#REF!="Date Time"),K300,#REF!))</f>
        <v>#REF!</v>
      </c>
      <c r="M300" s="31" t="s">
        <v>383</v>
      </c>
      <c r="N300" s="32" t="s">
        <v>384</v>
      </c>
      <c r="O300" s="31"/>
      <c r="P300" s="32" t="s">
        <v>49</v>
      </c>
      <c r="Q300" s="32" t="s">
        <v>62</v>
      </c>
      <c r="R300" s="77" t="s">
        <v>385</v>
      </c>
      <c r="S300" s="79"/>
      <c r="T300" s="80"/>
      <c r="U300" s="79"/>
      <c r="AK300" s="81"/>
    </row>
    <row r="301" s="1" customFormat="true" ht="33.75" hidden="false" customHeight="false" outlineLevel="0" collapsed="false">
      <c r="B301" s="15"/>
      <c r="C301" s="15"/>
      <c r="D301" s="16" t="str">
        <f aca="false">CONCATENATE(IF(F301="","",CONCATENATE(F301,"")),"",G301)</f>
        <v>ValidityPeriod</v>
      </c>
      <c r="E301" s="16" t="str">
        <f aca="false">CONCATENATE(IF(F301="","",CONCATENATE(F301,"_ ")),"",G301,". Details")</f>
        <v>Validity_ Period. Details</v>
      </c>
      <c r="F301" s="15" t="s">
        <v>383</v>
      </c>
      <c r="G301" s="16" t="s">
        <v>384</v>
      </c>
      <c r="H301" s="16"/>
      <c r="I301" s="16" t="s">
        <v>37</v>
      </c>
      <c r="J301" s="16"/>
      <c r="K301" s="16" t="s">
        <v>37</v>
      </c>
      <c r="L301" s="20" t="str">
        <f aca="false">IF(AND(OR(I301="Identification",I301="ID"),K301="Identifier"),I301,IF(AND(OR(I301="Time",I301="Date"),K301="Date Time"),I301,K301))</f>
        <v>Details</v>
      </c>
      <c r="M301" s="48"/>
      <c r="N301" s="48"/>
      <c r="O301" s="16"/>
      <c r="P301" s="16"/>
      <c r="Q301" s="17" t="s">
        <v>38</v>
      </c>
      <c r="R301" s="49" t="s">
        <v>386</v>
      </c>
    </row>
    <row r="302" s="1" customFormat="true" ht="22.5" hidden="false" customHeight="false" outlineLevel="0" collapsed="false">
      <c r="D302" s="22" t="str">
        <f aca="false">CONCATENATE(H302,IF(AND(J302="",I302=L302),IF(L302="Identification","ID",L302),CONCATENATE(IF(L302="Identification","ID",I302),J302,(IF(K302="Identifier","ID",IF(AND(J302="",K302="Text"),"",K302))))))</f>
        <v>StartDate Time</v>
      </c>
      <c r="E302" s="22" t="str">
        <f aca="false">CONCATENATE(IF(F302="","",CONCATENATE(F302,"_ ")),G302,". ",IF(H302="","",CONCATENATE(H302,"_ ")),"",I302,IF(AND(J302="",I302=L302),"",CONCATENATE(". ",IF(J302="","",CONCATENATE(J302,"_ ")),K302)))</f>
        <v>Validity_ Period. Start_ Date Time</v>
      </c>
      <c r="F302" s="1" t="s">
        <v>383</v>
      </c>
      <c r="G302" s="20" t="s">
        <v>384</v>
      </c>
      <c r="H302" s="22" t="s">
        <v>387</v>
      </c>
      <c r="I302" s="23" t="s">
        <v>388</v>
      </c>
      <c r="J302" s="22"/>
      <c r="K302" s="22" t="s">
        <v>388</v>
      </c>
      <c r="L302" s="20" t="str">
        <f aca="false">IF(AND(OR(I302="Identification",I302="ID"),K302="Identifier"),I302,IF(AND(OR(I302="Time",I302="Date"),K302="Date Time"),I302,K302))</f>
        <v>Date Time</v>
      </c>
      <c r="M302" s="28"/>
      <c r="N302" s="28"/>
      <c r="P302" s="22" t="s">
        <v>49</v>
      </c>
      <c r="Q302" s="23" t="s">
        <v>43</v>
      </c>
      <c r="R302" s="74" t="s">
        <v>389</v>
      </c>
    </row>
    <row r="303" s="1" customFormat="true" ht="22.5" hidden="false" customHeight="false" outlineLevel="0" collapsed="false">
      <c r="D303" s="22" t="str">
        <f aca="false">CONCATENATE(H303,IF(AND(J303="",I303=L303),IF(L303="Identification","ID",L303),CONCATENATE(IF(L303="Identification","ID",I303),J303,(IF(K303="Identifier","ID",IF(AND(J303="",K303="Text"),"",K303))))))</f>
        <v>EndDate Time</v>
      </c>
      <c r="E303" s="22" t="str">
        <f aca="false">CONCATENATE(IF(F303="","",CONCATENATE(F303,"_ ")),G303,". ",IF(H303="","",CONCATENATE(H303,"_ ")),"",I303,IF(AND(J303="",I303=L303),"",CONCATENATE(". ",IF(J303="","",CONCATENATE(J303,"_ ")),K303)))</f>
        <v>Validity_ Period. End_ Date Time</v>
      </c>
      <c r="F303" s="1" t="s">
        <v>383</v>
      </c>
      <c r="G303" s="20" t="s">
        <v>384</v>
      </c>
      <c r="H303" s="22" t="s">
        <v>390</v>
      </c>
      <c r="I303" s="23" t="s">
        <v>388</v>
      </c>
      <c r="J303" s="22"/>
      <c r="K303" s="22" t="s">
        <v>388</v>
      </c>
      <c r="L303" s="20" t="str">
        <f aca="false">IF(AND(OR(I303="Identification",I303="ID"),K303="Identifier"),I303,IF(AND(OR(I303="Time",I303="Date"),K303="Date Time"),I303,K303))</f>
        <v>Date Time</v>
      </c>
      <c r="M303" s="28"/>
      <c r="N303" s="28"/>
      <c r="P303" s="22" t="s">
        <v>49</v>
      </c>
      <c r="Q303" s="23" t="s">
        <v>43</v>
      </c>
      <c r="R303" s="74" t="s">
        <v>391</v>
      </c>
    </row>
    <row r="304" s="1" customFormat="true" ht="33.75" hidden="false" customHeight="false" outlineLevel="0" collapsed="false">
      <c r="D304" s="22" t="str">
        <f aca="false">CONCATENATE(H304,IF(AND(J304="",I304=L304),IF(L304="Identification","ID",L304),CONCATENATE(IF(L304="Identification","ID",I304),J304,(IF(K304="Identifier","ID",IF(AND(J304="",K304="Text"),"",K304))))))</f>
        <v>DurationMeasure</v>
      </c>
      <c r="E304" s="22" t="str">
        <f aca="false">CONCATENATE(IF(F304="","",CONCATENATE(F304,"_ ")),G304,". ",IF(H304="","",CONCATENATE(H304,"_ ")),"",I304,IF(AND(J304="",I304=L304),"",CONCATENATE(". ",IF(J304="","",CONCATENATE(J304,"_ ")),K304)))</f>
        <v>Validity_ Period. Duration. Measure</v>
      </c>
      <c r="F304" s="1" t="s">
        <v>383</v>
      </c>
      <c r="G304" s="20" t="s">
        <v>384</v>
      </c>
      <c r="I304" s="22" t="s">
        <v>392</v>
      </c>
      <c r="J304" s="22"/>
      <c r="K304" s="23" t="s">
        <v>172</v>
      </c>
      <c r="L304" s="20" t="str">
        <f aca="false">IF(AND(OR(I304="Identification",I304="ID"),K304="Identifier"),I304,IF(AND(OR(I304="Time",I304="Date"),K304="Date Time"),I304,K304))</f>
        <v>Measure</v>
      </c>
      <c r="M304" s="28"/>
      <c r="N304" s="28"/>
      <c r="P304" s="22" t="s">
        <v>49</v>
      </c>
      <c r="Q304" s="23" t="s">
        <v>43</v>
      </c>
      <c r="R304" s="74" t="s">
        <v>393</v>
      </c>
    </row>
    <row r="305" s="1" customFormat="true" ht="22.5" hidden="false" customHeight="false" outlineLevel="0" collapsed="false">
      <c r="D305" s="22" t="str">
        <f aca="false">CONCATENATE(H305,IF(AND(J305="",I305=L305),IF(L305="Identification","ID",L305),CONCATENATE(IF(L305="Identification","ID",I305),J305,(IF(K305="Identifier","ID",IF(AND(J305="",K305="Text"),"",K305))))))</f>
        <v>DescriptionCode</v>
      </c>
      <c r="E305" s="22" t="str">
        <f aca="false">CONCATENATE(IF(F305="","",CONCATENATE(F305,"_ ")),G305,". ",IF(H305="","",CONCATENATE(H305,"_ ")),"",I305,IF(AND(J305="",I305=L305),"",CONCATENATE(". ",IF(J305="","",CONCATENATE(J305,"_ ")),K305)))</f>
        <v>Validity_ Period. Description. Code</v>
      </c>
      <c r="F305" s="1" t="s">
        <v>383</v>
      </c>
      <c r="G305" s="20" t="s">
        <v>384</v>
      </c>
      <c r="I305" s="22" t="s">
        <v>234</v>
      </c>
      <c r="J305" s="22"/>
      <c r="K305" s="22" t="s">
        <v>52</v>
      </c>
      <c r="L305" s="20" t="str">
        <f aca="false">IF(AND(OR(I305="Identification",I305="ID"),K305="Identifier"),I305,IF(AND(OR(I305="Time",I305="Date"),K305="Date Time"),I305,K305))</f>
        <v>Code</v>
      </c>
      <c r="M305" s="28"/>
      <c r="N305" s="28"/>
      <c r="P305" s="22" t="s">
        <v>58</v>
      </c>
      <c r="Q305" s="23" t="s">
        <v>43</v>
      </c>
      <c r="R305" s="74" t="s">
        <v>394</v>
      </c>
    </row>
    <row r="306" customFormat="false" ht="12.75" hidden="false" customHeight="false" outlineLevel="0" collapsed="false">
      <c r="A306" s="0"/>
      <c r="B306" s="44"/>
      <c r="C306" s="44"/>
      <c r="D306" s="16" t="str">
        <f aca="false">CONCATENATE(IF(F306="","",CONCATENATE(F306,"")),"",G306)</f>
        <v>Shipment Stage</v>
      </c>
      <c r="E306" s="16" t="str">
        <f aca="false">CONCATENATE(IF(F306="","",CONCATENATE(F306,"_ ")),"",G306,". Details")</f>
        <v>Shipment Stage. Details</v>
      </c>
      <c r="F306" s="44"/>
      <c r="G306" s="17" t="s">
        <v>376</v>
      </c>
      <c r="H306" s="17"/>
      <c r="I306" s="16" t="s">
        <v>37</v>
      </c>
      <c r="J306" s="17"/>
      <c r="K306" s="16" t="s">
        <v>37</v>
      </c>
      <c r="L306" s="20" t="str">
        <f aca="false">IF(AND(OR(I306="Identification",I306="ID"),K306="Identifier"),I306,IF(AND(OR(I306="Time",I306="Date"),K306="Date Time"),I306,K306))</f>
        <v>Details</v>
      </c>
      <c r="M306" s="18"/>
      <c r="N306" s="18"/>
      <c r="O306" s="17"/>
      <c r="P306" s="17"/>
      <c r="Q306" s="45" t="s">
        <v>38</v>
      </c>
      <c r="R306" s="46" t="s">
        <v>352</v>
      </c>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2.5" hidden="false" customHeight="false" outlineLevel="0" collapsed="false">
      <c r="A307" s="0"/>
      <c r="B307" s="0"/>
      <c r="C307" s="0"/>
      <c r="D307" s="22" t="str">
        <f aca="false">CONCATENATE(H307,IF(AND(J307="",I307=L307),IF(L307="Identification","ID",L307),CONCATENATE(IF(L307="Identification","ID",I307),J307,(IF(K307="Identifier","ID",IF(AND(J307="",K307="Text"),"",K307))))))</f>
        <v>Stage IdentificationID</v>
      </c>
      <c r="E307" s="22" t="str">
        <f aca="false">CONCATENATE(IF(F307="","",CONCATENATE(F307,"_ ")),G307,". ",IF(H307="","",CONCATENATE(H307,"_ ")),"",I307,IF(AND(J307="",I307=L307),"",CONCATENATE(". ",IF(J307="","",CONCATENATE(J307,"_ ")),K307)))</f>
        <v>Shipment Stage. Stage Identification. Identifier</v>
      </c>
      <c r="F307" s="0"/>
      <c r="G307" s="23" t="s">
        <v>376</v>
      </c>
      <c r="H307" s="23"/>
      <c r="I307" s="24" t="s">
        <v>395</v>
      </c>
      <c r="J307" s="23"/>
      <c r="K307" s="23" t="s">
        <v>41</v>
      </c>
      <c r="L307" s="20" t="str">
        <f aca="false">IF(AND(OR(I307="Identification",I307="ID"),K307="Identifier"),I307,IF(AND(OR(I307="Time",I307="Date"),K307="Date Time"),I307,K307))</f>
        <v>Identifier</v>
      </c>
      <c r="M307" s="25"/>
      <c r="N307" s="25"/>
      <c r="O307" s="23"/>
      <c r="P307" s="47" t="s">
        <v>42</v>
      </c>
      <c r="Q307" s="47" t="s">
        <v>43</v>
      </c>
      <c r="R307" s="66" t="s">
        <v>396</v>
      </c>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33.75" hidden="false" customHeight="false" outlineLevel="0" collapsed="false">
      <c r="A308" s="0"/>
      <c r="B308" s="0"/>
      <c r="C308" s="0"/>
      <c r="D308" s="22" t="str">
        <f aca="false">CONCATENATE(H308,IF(AND(J308="",I308=L308),IF(L308="Identification","ID",L308),CONCATENATE(IF(L308="Identification","ID",I308),J308,(IF(K308="Identifier","ID",IF(AND(J308="",K308="Text"),"",K308))))))</f>
        <v>TransportModeCode</v>
      </c>
      <c r="E308" s="22" t="str">
        <f aca="false">CONCATENATE(IF(F308="","",CONCATENATE(F308,"_ ")),G308,". ",IF(H308="","",CONCATENATE(H308,"_ ")),"",I308,IF(AND(J308="",I308=L308),"",CONCATENATE(". ",IF(J308="","",CONCATENATE(J308,"_ ")),K308)))</f>
        <v>Shipment Stage. Transport_ Mode. Code</v>
      </c>
      <c r="F308" s="0"/>
      <c r="G308" s="23" t="s">
        <v>376</v>
      </c>
      <c r="H308" s="23" t="s">
        <v>373</v>
      </c>
      <c r="I308" s="23" t="s">
        <v>397</v>
      </c>
      <c r="J308" s="23"/>
      <c r="K308" s="23" t="s">
        <v>52</v>
      </c>
      <c r="L308" s="20" t="str">
        <f aca="false">IF(AND(OR(I308="Identification",I308="ID"),K308="Identifier"),I308,IF(AND(OR(I308="Time",I308="Date"),K308="Date Time"),I308,K308))</f>
        <v>Code</v>
      </c>
      <c r="M308" s="25"/>
      <c r="N308" s="25"/>
      <c r="O308" s="23"/>
      <c r="P308" s="47" t="s">
        <v>49</v>
      </c>
      <c r="Q308" s="47" t="s">
        <v>43</v>
      </c>
      <c r="R308" s="66" t="s">
        <v>398</v>
      </c>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33.75" hidden="false" customHeight="false" outlineLevel="0" collapsed="false">
      <c r="A309" s="0"/>
      <c r="B309" s="0"/>
      <c r="C309" s="0"/>
      <c r="D309" s="22" t="str">
        <f aca="false">CONCATENATE(H309,IF(AND(J309="",I309=L309),IF(L309="Identification","ID",L309),CONCATENATE(IF(L309="Identification","ID",I309),J309,(IF(K309="Identifier","ID",IF(AND(J309="",K309="Text"),"",K309))))))</f>
        <v>TransportMeans TypeCode</v>
      </c>
      <c r="E309" s="22" t="str">
        <f aca="false">CONCATENATE(IF(F309="","",CONCATENATE(F309,"_ ")),G309,". ",IF(H309="","",CONCATENATE(H309,"_ ")),"",I309,IF(AND(J309="",I309=L309),"",CONCATENATE(". ",IF(J309="","",CONCATENATE(J309,"_ ")),K309)))</f>
        <v>Shipment Stage. Transport_ Means Type. Code</v>
      </c>
      <c r="F309" s="0"/>
      <c r="G309" s="23" t="s">
        <v>376</v>
      </c>
      <c r="H309" s="23" t="s">
        <v>373</v>
      </c>
      <c r="I309" s="23" t="s">
        <v>399</v>
      </c>
      <c r="J309" s="23"/>
      <c r="K309" s="23" t="s">
        <v>52</v>
      </c>
      <c r="L309" s="20" t="str">
        <f aca="false">IF(AND(OR(I309="Identification",I309="ID"),K309="Identifier"),I309,IF(AND(OR(I309="Time",I309="Date"),K309="Date Time"),I309,K309))</f>
        <v>Code</v>
      </c>
      <c r="M309" s="25"/>
      <c r="N309" s="25"/>
      <c r="O309" s="23"/>
      <c r="P309" s="47" t="s">
        <v>49</v>
      </c>
      <c r="Q309" s="47" t="s">
        <v>43</v>
      </c>
      <c r="R309" s="66" t="s">
        <v>400</v>
      </c>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27" hidden="false" customHeight="true" outlineLevel="0" collapsed="false">
      <c r="A310" s="0"/>
      <c r="B310" s="0"/>
      <c r="C310" s="0"/>
      <c r="D310" s="22" t="str">
        <f aca="false">CONCATENATE(H310,IF(AND(J310="",I310=L310),IF(L310="Identification","ID",L310),CONCATENATE(IF(L310="Identification","ID",I310),J310,(IF(K310="Identifier","ID",IF(AND(J310="",K310="Text"),"",K310))))))</f>
        <v>TransitDirectionCode</v>
      </c>
      <c r="E310" s="22" t="str">
        <f aca="false">CONCATENATE(IF(F310="","",CONCATENATE(F310,"_ ")),G310,". ",IF(H310="","",CONCATENATE(H310,"_ ")),"",I310,IF(AND(J310="",I310=L310),"",CONCATENATE(". ",IF(J310="","",CONCATENATE(J310,"_ ")),K310)))</f>
        <v>Shipment Stage. Transit_ Direction. Code</v>
      </c>
      <c r="F310" s="0"/>
      <c r="G310" s="23" t="s">
        <v>376</v>
      </c>
      <c r="H310" s="23" t="s">
        <v>401</v>
      </c>
      <c r="I310" s="23" t="s">
        <v>176</v>
      </c>
      <c r="J310" s="23"/>
      <c r="K310" s="23" t="s">
        <v>52</v>
      </c>
      <c r="L310" s="20" t="str">
        <f aca="false">IF(AND(OR(I310="Identification",I310="ID"),K310="Identifier"),I310,IF(AND(OR(I310="Time",I310="Date"),K310="Date Time"),I310,K310))</f>
        <v>Code</v>
      </c>
      <c r="M310" s="25"/>
      <c r="N310" s="25"/>
      <c r="O310" s="23"/>
      <c r="P310" s="47" t="s">
        <v>49</v>
      </c>
      <c r="Q310" s="47" t="s">
        <v>43</v>
      </c>
      <c r="R310" s="66" t="s">
        <v>402</v>
      </c>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2.5" hidden="false" customHeight="false" outlineLevel="0" collapsed="false">
      <c r="A311" s="0"/>
      <c r="B311" s="78"/>
      <c r="C311" s="78"/>
      <c r="D311" s="31" t="str">
        <f aca="false">CONCATENATE(IF(M311="","",CONCATENATE(M311,"")),"",N311)</f>
        <v>TransitPeriod</v>
      </c>
      <c r="E311" s="31" t="str">
        <f aca="false">CONCATENATE(IF(F311="","",CONCATENATE(F311,"_ ")),G311,". ",IF(M311="","",CONCATENATE(M311,"_ ")),"",N311)</f>
        <v>Shipment Stage. Transit_ Period</v>
      </c>
      <c r="F311" s="78"/>
      <c r="G311" s="32" t="s">
        <v>376</v>
      </c>
      <c r="H311" s="24" t="s">
        <v>401</v>
      </c>
      <c r="I311" s="32" t="s">
        <v>384</v>
      </c>
      <c r="J311" s="42"/>
      <c r="K311" s="32" t="s">
        <v>384</v>
      </c>
      <c r="L311" s="20" t="str">
        <f aca="false">IF(AND(OR(I311="Identification",I311="ID"),K311="Identifier"),I311,IF(AND(OR(I311="Time",I311="Date"),K311="Date Time"),I311,K311))</f>
        <v>Period</v>
      </c>
      <c r="M311" s="32" t="s">
        <v>401</v>
      </c>
      <c r="N311" s="32" t="s">
        <v>384</v>
      </c>
      <c r="O311" s="32"/>
      <c r="P311" s="32" t="s">
        <v>49</v>
      </c>
      <c r="Q311" s="32" t="s">
        <v>62</v>
      </c>
      <c r="R311" s="41" t="s">
        <v>403</v>
      </c>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s="1" customFormat="true" ht="33.75" hidden="false" customHeight="false" outlineLevel="0" collapsed="false">
      <c r="B312" s="15"/>
      <c r="C312" s="15"/>
      <c r="D312" s="16" t="str">
        <f aca="false">CONCATENATE(IF(F312="","",CONCATENATE(F312,"")),"",G312)</f>
        <v>TransitPeriod</v>
      </c>
      <c r="E312" s="16" t="str">
        <f aca="false">CONCATENATE(IF(F312="","",CONCATENATE(F312,"_ ")),"",G312,". Details")</f>
        <v>Transit_ Period. Details</v>
      </c>
      <c r="F312" s="15" t="s">
        <v>401</v>
      </c>
      <c r="G312" s="16" t="s">
        <v>384</v>
      </c>
      <c r="H312" s="16"/>
      <c r="I312" s="16" t="s">
        <v>37</v>
      </c>
      <c r="J312" s="16"/>
      <c r="K312" s="16" t="s">
        <v>37</v>
      </c>
      <c r="L312" s="20" t="str">
        <f aca="false">IF(AND(OR(I312="Identification",I312="ID"),K312="Identifier"),I312,IF(AND(OR(I312="Time",I312="Date"),K312="Date Time"),I312,K312))</f>
        <v>Details</v>
      </c>
      <c r="M312" s="48"/>
      <c r="N312" s="48"/>
      <c r="O312" s="16"/>
      <c r="P312" s="16"/>
      <c r="Q312" s="17" t="s">
        <v>38</v>
      </c>
      <c r="R312" s="49" t="s">
        <v>386</v>
      </c>
    </row>
    <row r="313" s="1" customFormat="true" ht="22.5" hidden="false" customHeight="false" outlineLevel="0" collapsed="false">
      <c r="D313" s="22" t="str">
        <f aca="false">CONCATENATE(H313,IF(AND(J313="",I313=L313),IF(L313="Identification","ID",L313),CONCATENATE(IF(L313="Identification","ID",I313),J313,(IF(K313="Identifier","ID",IF(AND(J313="",K313="Text"),"",K313))))))</f>
        <v>StartDate Time</v>
      </c>
      <c r="E313" s="22" t="str">
        <f aca="false">CONCATENATE(IF(F313="","",CONCATENATE(F313,"_ ")),G313,". ",IF(H313="","",CONCATENATE(H313,"_ ")),"",I313,IF(AND(J313="",I313=L313),"",CONCATENATE(". ",IF(J313="","",CONCATENATE(J313,"_ ")),K313)))</f>
        <v>Transit_ Period. Start_ Date Time</v>
      </c>
      <c r="F313" s="1" t="s">
        <v>401</v>
      </c>
      <c r="G313" s="20" t="s">
        <v>384</v>
      </c>
      <c r="H313" s="22" t="s">
        <v>387</v>
      </c>
      <c r="I313" s="23" t="s">
        <v>388</v>
      </c>
      <c r="J313" s="22"/>
      <c r="K313" s="23" t="s">
        <v>388</v>
      </c>
      <c r="L313" s="20" t="str">
        <f aca="false">IF(AND(OR(I313="Identification",I313="ID"),K313="Identifier"),I313,IF(AND(OR(I313="Time",I313="Date"),K313="Date Time"),I313,K313))</f>
        <v>Date Time</v>
      </c>
      <c r="M313" s="28"/>
      <c r="N313" s="28"/>
      <c r="P313" s="22" t="s">
        <v>49</v>
      </c>
      <c r="Q313" s="23" t="s">
        <v>43</v>
      </c>
      <c r="R313" s="74" t="s">
        <v>389</v>
      </c>
    </row>
    <row r="314" s="1" customFormat="true" ht="22.5" hidden="false" customHeight="false" outlineLevel="0" collapsed="false">
      <c r="D314" s="22" t="str">
        <f aca="false">CONCATENATE(H314,IF(AND(J314="",I314=L314),IF(L314="Identification","ID",L314),CONCATENATE(IF(L314="Identification","ID",I314),J314,(IF(K314="Identifier","ID",IF(AND(J314="",K314="Text"),"",K314))))))</f>
        <v>EndDate Time</v>
      </c>
      <c r="E314" s="22" t="str">
        <f aca="false">CONCATENATE(IF(F314="","",CONCATENATE(F314,"_ ")),G314,". ",IF(H314="","",CONCATENATE(H314,"_ ")),"",I314,IF(AND(J314="",I314=L314),"",CONCATENATE(". ",IF(J314="","",CONCATENATE(J314,"_ ")),K314)))</f>
        <v>Transit_ Period. End_ Date Time</v>
      </c>
      <c r="F314" s="1" t="s">
        <v>401</v>
      </c>
      <c r="G314" s="20" t="s">
        <v>384</v>
      </c>
      <c r="H314" s="22" t="s">
        <v>390</v>
      </c>
      <c r="I314" s="23" t="s">
        <v>388</v>
      </c>
      <c r="J314" s="22"/>
      <c r="K314" s="23" t="s">
        <v>388</v>
      </c>
      <c r="L314" s="20" t="str">
        <f aca="false">IF(AND(OR(I314="Identification",I314="ID"),K314="Identifier"),I314,IF(AND(OR(I314="Time",I314="Date"),K314="Date Time"),I314,K314))</f>
        <v>Date Time</v>
      </c>
      <c r="M314" s="28"/>
      <c r="N314" s="28"/>
      <c r="P314" s="22" t="s">
        <v>49</v>
      </c>
      <c r="Q314" s="23" t="s">
        <v>43</v>
      </c>
      <c r="R314" s="74" t="s">
        <v>391</v>
      </c>
    </row>
    <row r="315" s="1" customFormat="true" ht="33.75" hidden="false" customHeight="false" outlineLevel="0" collapsed="false">
      <c r="D315" s="22" t="str">
        <f aca="false">CONCATENATE(H315,IF(AND(J315="",I315=L315),IF(L315="Identification","ID",L315),CONCATENATE(IF(L315="Identification","ID",I315),J315,(IF(K315="Identifier","ID",IF(AND(J315="",K315="Text"),"",K315))))))</f>
        <v>DurationMeasure</v>
      </c>
      <c r="E315" s="22" t="str">
        <f aca="false">CONCATENATE(IF(F315="","",CONCATENATE(F315,"_ ")),G315,". ",IF(H315="","",CONCATENATE(H315,"_ ")),"",I315,IF(AND(J315="",I315=L315),"",CONCATENATE(". ",IF(J315="","",CONCATENATE(J315,"_ ")),K315)))</f>
        <v>Transit_ Period. Duration. Measure</v>
      </c>
      <c r="F315" s="1" t="s">
        <v>401</v>
      </c>
      <c r="G315" s="20" t="s">
        <v>384</v>
      </c>
      <c r="I315" s="22" t="s">
        <v>392</v>
      </c>
      <c r="J315" s="22"/>
      <c r="K315" s="23" t="s">
        <v>172</v>
      </c>
      <c r="L315" s="20" t="str">
        <f aca="false">IF(AND(OR(I315="Identification",I315="ID"),K315="Identifier"),I315,IF(AND(OR(I315="Time",I315="Date"),K315="Date Time"),I315,K315))</f>
        <v>Measure</v>
      </c>
      <c r="M315" s="28"/>
      <c r="N315" s="28"/>
      <c r="P315" s="22" t="s">
        <v>49</v>
      </c>
      <c r="Q315" s="23" t="s">
        <v>43</v>
      </c>
      <c r="R315" s="74" t="s">
        <v>393</v>
      </c>
    </row>
    <row r="316" s="1" customFormat="true" ht="22.5" hidden="false" customHeight="false" outlineLevel="0" collapsed="false">
      <c r="D316" s="22" t="str">
        <f aca="false">CONCATENATE(H316,IF(AND(J316="",I316=L316),IF(L316="Identification","ID",L316),CONCATENATE(IF(L316="Identification","ID",I316),J316,(IF(K316="Identifier","ID",IF(AND(J316="",K316="Text"),"",K316))))))</f>
        <v>DescriptionCode</v>
      </c>
      <c r="E316" s="22" t="str">
        <f aca="false">CONCATENATE(IF(F316="","",CONCATENATE(F316,"_ ")),G316,". ",IF(H316="","",CONCATENATE(H316,"_ ")),"",I316,IF(AND(J316="",I316=L316),"",CONCATENATE(". ",IF(J316="","",CONCATENATE(J316,"_ ")),K316)))</f>
        <v>Transit_ Period. Description. Code</v>
      </c>
      <c r="F316" s="1" t="s">
        <v>401</v>
      </c>
      <c r="G316" s="20" t="s">
        <v>384</v>
      </c>
      <c r="I316" s="22" t="s">
        <v>234</v>
      </c>
      <c r="J316" s="22"/>
      <c r="K316" s="22" t="s">
        <v>52</v>
      </c>
      <c r="L316" s="20" t="str">
        <f aca="false">IF(AND(OR(I316="Identification",I316="ID"),K316="Identifier"),I316,IF(AND(OR(I316="Time",I316="Date"),K316="Date Time"),I316,K316))</f>
        <v>Code</v>
      </c>
      <c r="M316" s="28"/>
      <c r="N316" s="28"/>
      <c r="P316" s="22" t="s">
        <v>58</v>
      </c>
      <c r="Q316" s="23" t="s">
        <v>43</v>
      </c>
      <c r="R316" s="74" t="s">
        <v>394</v>
      </c>
    </row>
    <row r="317" s="82" customFormat="true" ht="22.5" hidden="false" customHeight="false" outlineLevel="0" collapsed="false">
      <c r="B317" s="44"/>
      <c r="C317" s="44"/>
      <c r="D317" s="16" t="str">
        <f aca="false">CONCATENATE(IF(F317="","",CONCATENATE(F317,"")),"",G317)</f>
        <v>Transport Equipment</v>
      </c>
      <c r="E317" s="16" t="str">
        <f aca="false">CONCATENATE(IF(F317="","",CONCATENATE(F317,"_ ")),"",G317,". Details")</f>
        <v>Transport Equipment. Details</v>
      </c>
      <c r="F317" s="44"/>
      <c r="G317" s="17" t="s">
        <v>378</v>
      </c>
      <c r="H317" s="17"/>
      <c r="I317" s="16" t="s">
        <v>37</v>
      </c>
      <c r="J317" s="17"/>
      <c r="K317" s="16" t="s">
        <v>37</v>
      </c>
      <c r="L317" s="20" t="str">
        <f aca="false">IF(AND(OR(I317="Identification",I317="ID"),K317="Identifier"),I317,IF(AND(OR(I317="Time",I317="Date"),K317="Date Time"),I317,K317))</f>
        <v>Details</v>
      </c>
      <c r="M317" s="18"/>
      <c r="N317" s="18"/>
      <c r="O317" s="17"/>
      <c r="P317" s="17"/>
      <c r="Q317" s="45" t="s">
        <v>38</v>
      </c>
      <c r="R317" s="46" t="s">
        <v>404</v>
      </c>
    </row>
    <row r="318" s="82" customFormat="true" ht="22.5" hidden="false" customHeight="false" outlineLevel="0" collapsed="false">
      <c r="D318" s="22" t="str">
        <f aca="false">CONCATENATE(H318,IF(AND(J318="",I318=L318),IF(L318="Identification","ID",L318),CONCATENATE(IF(L318="Identification","ID",I318),J318,(IF(K318="Identifier","ID",IF(AND(J318="",K318="Text"),"",K318))))))</f>
        <v>ID</v>
      </c>
      <c r="E318" s="22" t="str">
        <f aca="false">CONCATENATE(IF(F318="","",CONCATENATE(F318,"_ ")),G318,". ",IF(H318="","",CONCATENATE(H318,"_ ")),"",I318,IF(AND(J318="",I318=L318),"",CONCATENATE(". ",IF(J318="","",CONCATENATE(J318,"_ ")),K318)))</f>
        <v>Transport Equipment. Identification</v>
      </c>
      <c r="G318" s="23" t="s">
        <v>378</v>
      </c>
      <c r="H318" s="23"/>
      <c r="I318" s="24" t="s">
        <v>40</v>
      </c>
      <c r="J318" s="23"/>
      <c r="K318" s="23" t="s">
        <v>41</v>
      </c>
      <c r="L318" s="20" t="str">
        <f aca="false">IF(AND(OR(I318="Identification",I318="ID"),K318="Identifier"),I318,IF(AND(OR(I318="Time",I318="Date"),K318="Date Time"),I318,K318))</f>
        <v>Identification</v>
      </c>
      <c r="M318" s="25"/>
      <c r="N318" s="25"/>
      <c r="O318" s="23"/>
      <c r="P318" s="47" t="s">
        <v>42</v>
      </c>
      <c r="Q318" s="47" t="s">
        <v>43</v>
      </c>
      <c r="R318" s="66" t="s">
        <v>405</v>
      </c>
    </row>
    <row r="319" s="82" customFormat="true" ht="22.5" hidden="false" customHeight="false" outlineLevel="0" collapsed="false">
      <c r="D319" s="22" t="str">
        <f aca="false">CONCATENATE(H319,IF(AND(J319="",I319=L319),IF(L319="Identification","ID",L319),CONCATENATE(IF(L319="Identification","ID",I319),J319,(IF(K319="Identifier","ID",IF(AND(J319="",K319="Text"),"",K319))))))</f>
        <v>Provider TypeCode</v>
      </c>
      <c r="E319" s="22" t="str">
        <f aca="false">CONCATENATE(IF(F319="","",CONCATENATE(F319,"_ ")),G319,". ",IF(H319="","",CONCATENATE(H319,"_ ")),"",I319,IF(AND(J319="",I319=L319),"",CONCATENATE(". ",IF(J319="","",CONCATENATE(J319,"_ ")),K319)))</f>
        <v>Transport Equipment. Provider Type. Code</v>
      </c>
      <c r="G319" s="23" t="s">
        <v>378</v>
      </c>
      <c r="H319" s="23"/>
      <c r="I319" s="23" t="s">
        <v>406</v>
      </c>
      <c r="J319" s="23"/>
      <c r="K319" s="23" t="s">
        <v>52</v>
      </c>
      <c r="L319" s="20" t="str">
        <f aca="false">IF(AND(OR(I319="Identification",I319="ID"),K319="Identifier"),I319,IF(AND(OR(I319="Time",I319="Date"),K319="Date Time"),I319,K319))</f>
        <v>Code</v>
      </c>
      <c r="M319" s="25"/>
      <c r="N319" s="25"/>
      <c r="O319" s="23"/>
      <c r="P319" s="47" t="s">
        <v>49</v>
      </c>
      <c r="Q319" s="47" t="s">
        <v>43</v>
      </c>
      <c r="R319" s="66" t="s">
        <v>407</v>
      </c>
    </row>
    <row r="320" s="82" customFormat="true" ht="22.5" hidden="false" customHeight="false" outlineLevel="0" collapsed="false">
      <c r="D320" s="22" t="str">
        <f aca="false">CONCATENATE(H320,IF(AND(J320="",I320=L320),IF(L320="Identification","ID",L320),CONCATENATE(IF(L320="Identification","ID",I320),J320,(IF(K320="Identifier","ID",IF(AND(J320="",K320="Text"),"",K320))))))</f>
        <v>OwnerParty TypeCode</v>
      </c>
      <c r="E320" s="22" t="str">
        <f aca="false">CONCATENATE(IF(F320="","",CONCATENATE(F320,"_ ")),G320,". ",IF(H320="","",CONCATENATE(H320,"_ ")),"",I320,IF(AND(J320="",I320=L320),"",CONCATENATE(". ",IF(J320="","",CONCATENATE(J320,"_ ")),K320)))</f>
        <v>Transport Equipment. Owner_ Party Type. Code</v>
      </c>
      <c r="G320" s="23" t="s">
        <v>378</v>
      </c>
      <c r="H320" s="23" t="s">
        <v>408</v>
      </c>
      <c r="I320" s="23" t="s">
        <v>409</v>
      </c>
      <c r="J320" s="23"/>
      <c r="K320" s="23" t="s">
        <v>52</v>
      </c>
      <c r="L320" s="20" t="str">
        <f aca="false">IF(AND(OR(I320="Identification",I320="ID"),K320="Identifier"),I320,IF(AND(OR(I320="Time",I320="Date"),K320="Date Time"),I320,K320))</f>
        <v>Code</v>
      </c>
      <c r="M320" s="25"/>
      <c r="N320" s="25"/>
      <c r="O320" s="23"/>
      <c r="P320" s="47" t="s">
        <v>49</v>
      </c>
      <c r="Q320" s="47" t="s">
        <v>43</v>
      </c>
      <c r="R320" s="66" t="s">
        <v>410</v>
      </c>
    </row>
    <row r="321" s="82" customFormat="true" ht="22.5" hidden="false" customHeight="false" outlineLevel="0" collapsed="false">
      <c r="D321" s="22" t="str">
        <f aca="false">CONCATENATE(H321,IF(AND(J321="",I321=L321),IF(L321="Identification","ID",L321),CONCATENATE(IF(L321="Identification","ID",I321),J321,(IF(K321="Identifier","ID",IF(AND(J321="",K321="Text"),"",K321))))))</f>
        <v>Size Type CodeCode</v>
      </c>
      <c r="E321" s="22" t="str">
        <f aca="false">CONCATENATE(IF(F321="","",CONCATENATE(F321,"_ ")),G321,". ",IF(H321="","",CONCATENATE(H321,"_ ")),"",I321,IF(AND(J321="",I321=L321),"",CONCATENATE(". ",IF(J321="","",CONCATENATE(J321,"_ ")),K321)))</f>
        <v>Transport Equipment. Size Type Code. Code</v>
      </c>
      <c r="G321" s="23" t="s">
        <v>378</v>
      </c>
      <c r="H321" s="23"/>
      <c r="I321" s="23" t="s">
        <v>411</v>
      </c>
      <c r="J321" s="23"/>
      <c r="K321" s="23" t="s">
        <v>52</v>
      </c>
      <c r="L321" s="20" t="str">
        <f aca="false">IF(AND(OR(I321="Identification",I321="ID"),K321="Identifier"),I321,IF(AND(OR(I321="Time",I321="Date"),K321="Date Time"),I321,K321))</f>
        <v>Code</v>
      </c>
      <c r="M321" s="25"/>
      <c r="N321" s="25"/>
      <c r="O321" s="23"/>
      <c r="P321" s="47" t="s">
        <v>49</v>
      </c>
      <c r="Q321" s="47" t="s">
        <v>43</v>
      </c>
      <c r="R321" s="66" t="s">
        <v>412</v>
      </c>
    </row>
    <row r="322" s="82" customFormat="true" ht="22.5" hidden="false" customHeight="false" outlineLevel="0" collapsed="false">
      <c r="D322" s="22" t="str">
        <f aca="false">CONCATENATE(H322,IF(AND(J322="",I322=L322),IF(L322="Identification","ID",L322),CONCATENATE(IF(L322="Identification","ID",I322),J322,(IF(K322="Identifier","ID",IF(AND(J322="",K322="Text"),"",K322))))))</f>
        <v>DispositionCode</v>
      </c>
      <c r="E322" s="22" t="str">
        <f aca="false">CONCATENATE(IF(F322="","",CONCATENATE(F322,"_ ")),G322,". ",IF(H322="","",CONCATENATE(H322,"_ ")),"",I322,IF(AND(J322="",I322=L322),"",CONCATENATE(". ",IF(J322="","",CONCATENATE(J322,"_ ")),K322)))</f>
        <v>Transport Equipment. Disposition. Code</v>
      </c>
      <c r="G322" s="23" t="s">
        <v>378</v>
      </c>
      <c r="H322" s="23"/>
      <c r="I322" s="23" t="s">
        <v>413</v>
      </c>
      <c r="J322" s="23"/>
      <c r="K322" s="23" t="s">
        <v>52</v>
      </c>
      <c r="L322" s="20" t="str">
        <f aca="false">IF(AND(OR(I322="Identification",I322="ID"),K322="Identifier"),I322,IF(AND(OR(I322="Time",I322="Date"),K322="Date Time"),I322,K322))</f>
        <v>Code</v>
      </c>
      <c r="M322" s="25"/>
      <c r="N322" s="25"/>
      <c r="O322" s="23"/>
      <c r="P322" s="47" t="s">
        <v>49</v>
      </c>
      <c r="Q322" s="47" t="s">
        <v>43</v>
      </c>
      <c r="R322" s="66" t="s">
        <v>414</v>
      </c>
    </row>
    <row r="323" s="82" customFormat="true" ht="22.5" hidden="false" customHeight="false" outlineLevel="0" collapsed="false">
      <c r="D323" s="22" t="str">
        <f aca="false">CONCATENATE(H323,IF(AND(J323="",I323=L323),IF(L323="Identification","ID",L323),CONCATENATE(IF(L323="Identification","ID",I323),J323,(IF(K323="Identifier","ID",IF(AND(J323="",K323="Text"),"",K323))))))</f>
        <v>FullnessIndicatorCode</v>
      </c>
      <c r="E323" s="22" t="str">
        <f aca="false">CONCATENATE(IF(F323="","",CONCATENATE(F323,"_ ")),G323,". ",IF(H323="","",CONCATENATE(H323,"_ ")),"",I323,IF(AND(J323="",I323=L323),"",CONCATENATE(". ",IF(J323="","",CONCATENATE(J323,"_ ")),K323)))</f>
        <v>Transport Equipment. Fullness_ Indicator. Code</v>
      </c>
      <c r="G323" s="23" t="s">
        <v>378</v>
      </c>
      <c r="H323" s="23" t="s">
        <v>415</v>
      </c>
      <c r="I323" s="23" t="s">
        <v>241</v>
      </c>
      <c r="J323" s="23"/>
      <c r="K323" s="23" t="s">
        <v>52</v>
      </c>
      <c r="L323" s="20" t="str">
        <f aca="false">IF(AND(OR(I323="Identification",I323="ID"),K323="Identifier"),I323,IF(AND(OR(I323="Time",I323="Date"),K323="Date Time"),I323,K323))</f>
        <v>Code</v>
      </c>
      <c r="M323" s="25"/>
      <c r="N323" s="25"/>
      <c r="O323" s="23"/>
      <c r="P323" s="47" t="s">
        <v>49</v>
      </c>
      <c r="Q323" s="47" t="s">
        <v>43</v>
      </c>
      <c r="R323" s="66" t="s">
        <v>416</v>
      </c>
    </row>
    <row r="324" s="82" customFormat="true" ht="22.5" hidden="false" customHeight="false" outlineLevel="0" collapsed="false">
      <c r="D324" s="22" t="str">
        <f aca="false">CONCATENATE(H324,IF(AND(J324="",I324=L324),IF(L324="Identification","ID",L324),CONCATENATE(IF(L324="Identification","ID",I324),J324,(IF(K324="Identifier","ID",IF(AND(J324="",K324="Text"),"",K324))))))</f>
        <v>Refrigeration StatusIndicator</v>
      </c>
      <c r="E324" s="22" t="str">
        <f aca="false">CONCATENATE(IF(F324="","",CONCATENATE(F324,"_ ")),G324,". ",IF(H324="","",CONCATENATE(H324,"_ ")),"",I324,IF(AND(J324="",I324=L324),"",CONCATENATE(". ",IF(J324="","",CONCATENATE(J324,"_ ")),K324)))</f>
        <v>Transport Equipment. Refrigeration Status_ Indicator</v>
      </c>
      <c r="G324" s="23" t="s">
        <v>378</v>
      </c>
      <c r="H324" s="23" t="s">
        <v>417</v>
      </c>
      <c r="I324" s="23" t="s">
        <v>241</v>
      </c>
      <c r="J324" s="23"/>
      <c r="K324" s="23" t="s">
        <v>241</v>
      </c>
      <c r="L324" s="20" t="str">
        <f aca="false">IF(AND(OR(I324="Identification",I324="ID"),K324="Identifier"),I324,IF(AND(OR(I324="Time",I324="Date"),K324="Date Time"),I324,K324))</f>
        <v>Indicator</v>
      </c>
      <c r="M324" s="25"/>
      <c r="N324" s="25"/>
      <c r="O324" s="23"/>
      <c r="P324" s="47" t="s">
        <v>49</v>
      </c>
      <c r="Q324" s="47" t="s">
        <v>43</v>
      </c>
      <c r="R324" s="66" t="s">
        <v>418</v>
      </c>
    </row>
    <row r="325" s="82" customFormat="true" ht="22.5" hidden="false" customHeight="false" outlineLevel="0" collapsed="false">
      <c r="D325" s="22" t="str">
        <f aca="false">CONCATENATE(H325,IF(AND(J325="",I325=L325),IF(L325="Identification","ID",L325),CONCATENATE(IF(L325="Identification","ID",I325),J325,(IF(K325="Identifier","ID",IF(AND(J325="",K325="Text"),"",K325))))))</f>
        <v>Information</v>
      </c>
      <c r="E325" s="22" t="str">
        <f aca="false">CONCATENATE(IF(F325="","",CONCATENATE(F325,"_ ")),G325,". ",IF(H325="","",CONCATENATE(H325,"_ ")),"",I325,IF(AND(J325="",I325=L325),"",CONCATENATE(". ",IF(J325="","",CONCATENATE(J325,"_ ")),K325)))</f>
        <v>Transport Equipment. Information. Text</v>
      </c>
      <c r="G325" s="23" t="s">
        <v>378</v>
      </c>
      <c r="H325" s="23"/>
      <c r="I325" s="23" t="s">
        <v>294</v>
      </c>
      <c r="J325" s="23"/>
      <c r="K325" s="23" t="s">
        <v>57</v>
      </c>
      <c r="L325" s="20" t="str">
        <f aca="false">IF(AND(OR(I325="Identification",I325="ID"),K325="Identifier"),I325,IF(AND(OR(I325="Time",I325="Date"),K325="Date Time"),I325,K325))</f>
        <v>Text</v>
      </c>
      <c r="M325" s="25"/>
      <c r="N325" s="25"/>
      <c r="O325" s="23"/>
      <c r="P325" s="47" t="s">
        <v>49</v>
      </c>
      <c r="Q325" s="47" t="s">
        <v>43</v>
      </c>
      <c r="R325" s="66" t="s">
        <v>419</v>
      </c>
    </row>
    <row r="326" s="82" customFormat="true" ht="21.75" hidden="false" customHeight="true" outlineLevel="0" collapsed="false">
      <c r="B326" s="78"/>
      <c r="C326" s="78"/>
      <c r="D326" s="31" t="str">
        <f aca="false">CONCATENATE(IF(M326="","",CONCATENATE(M326,"")),"",N326)</f>
        <v>Transport Equipment Measurement</v>
      </c>
      <c r="E326" s="31" t="str">
        <f aca="false">CONCATENATE(IF(F326="","",CONCATENATE(F326,"_ ")),G326,". ",IF(M326="","",CONCATENATE(M326,"_ ")),"",N326)</f>
        <v>Transport Equipment. Transport Equipment Measurement</v>
      </c>
      <c r="F326" s="78"/>
      <c r="G326" s="32" t="s">
        <v>378</v>
      </c>
      <c r="H326" s="42"/>
      <c r="I326" s="24" t="s">
        <v>420</v>
      </c>
      <c r="J326" s="42"/>
      <c r="K326" s="24" t="s">
        <v>420</v>
      </c>
      <c r="L326" s="20" t="str">
        <f aca="false">IF(AND(OR(I326="Identification",I326="ID"),K326="Identifier"),I326,IF(AND(OR(I326="Time",I326="Date"),K326="Date Time"),I326,K326))</f>
        <v>Transport Equipment Measurement</v>
      </c>
      <c r="M326" s="32"/>
      <c r="N326" s="32" t="s">
        <v>420</v>
      </c>
      <c r="O326" s="32"/>
      <c r="P326" s="32" t="s">
        <v>58</v>
      </c>
      <c r="Q326" s="32" t="s">
        <v>62</v>
      </c>
      <c r="R326" s="41" t="s">
        <v>421</v>
      </c>
    </row>
    <row r="327" s="82" customFormat="true" ht="33.75" hidden="false" customHeight="false" outlineLevel="0" collapsed="false">
      <c r="B327" s="78"/>
      <c r="C327" s="78"/>
      <c r="D327" s="31" t="str">
        <f aca="false">CONCATENATE(IF(M327="","",CONCATENATE(M327,"")),"",N327)</f>
        <v>Transport Equipment Seal</v>
      </c>
      <c r="E327" s="31" t="str">
        <f aca="false">CONCATENATE(IF(F327="","",CONCATENATE(F327,"_ ")),G327,". ",IF(M327="","",CONCATENATE(M327,"_ ")),"",N327)</f>
        <v>Transport Equipment. Transport Equipment Seal</v>
      </c>
      <c r="F327" s="78"/>
      <c r="G327" s="32" t="s">
        <v>378</v>
      </c>
      <c r="H327" s="42"/>
      <c r="I327" s="24" t="s">
        <v>422</v>
      </c>
      <c r="J327" s="42"/>
      <c r="K327" s="24" t="s">
        <v>422</v>
      </c>
      <c r="L327" s="20" t="str">
        <f aca="false">IF(AND(OR(I327="Identification",I327="ID"),K327="Identifier"),I327,IF(AND(OR(I327="Time",I327="Date"),K327="Date Time"),I327,K327))</f>
        <v>Transport Equipment Seal</v>
      </c>
      <c r="M327" s="32"/>
      <c r="N327" s="32" t="s">
        <v>422</v>
      </c>
      <c r="O327" s="32"/>
      <c r="P327" s="32" t="s">
        <v>58</v>
      </c>
      <c r="Q327" s="32" t="s">
        <v>62</v>
      </c>
      <c r="R327" s="41" t="s">
        <v>423</v>
      </c>
    </row>
    <row r="328" s="82" customFormat="true" ht="33.75" hidden="false" customHeight="false" outlineLevel="0" collapsed="false">
      <c r="B328" s="44"/>
      <c r="C328" s="44"/>
      <c r="D328" s="16" t="str">
        <f aca="false">CONCATENATE(IF(F328="","",CONCATENATE(F328,"")),"",G328)</f>
        <v>Transport Equipment Measurement</v>
      </c>
      <c r="E328" s="16" t="str">
        <f aca="false">CONCATENATE(IF(F328="","",CONCATENATE(F328,"_ ")),"",G328,". Details")</f>
        <v>Transport Equipment Measurement. Details</v>
      </c>
      <c r="F328" s="44"/>
      <c r="G328" s="17" t="s">
        <v>420</v>
      </c>
      <c r="H328" s="17"/>
      <c r="I328" s="16" t="s">
        <v>37</v>
      </c>
      <c r="J328" s="17"/>
      <c r="K328" s="16" t="s">
        <v>37</v>
      </c>
      <c r="L328" s="20" t="str">
        <f aca="false">IF(AND(OR(I328="Identification",I328="ID"),K328="Identifier"),I328,IF(AND(OR(I328="Time",I328="Date"),K328="Date Time"),I328,K328))</f>
        <v>Details</v>
      </c>
      <c r="M328" s="18"/>
      <c r="N328" s="18"/>
      <c r="O328" s="17"/>
      <c r="P328" s="17"/>
      <c r="Q328" s="17" t="s">
        <v>38</v>
      </c>
      <c r="R328" s="46" t="s">
        <v>424</v>
      </c>
    </row>
    <row r="329" s="82" customFormat="true" ht="33.75" hidden="false" customHeight="false" outlineLevel="0" collapsed="false">
      <c r="D329" s="22" t="str">
        <f aca="false">CONCATENATE(H329,IF(AND(J329="",I329=L329),IF(L329="Identification","ID",L329),CONCATENATE(IF(L329="Identification","ID",I329),J329,(IF(K329="Identifier","ID",IF(AND(J329="",K329="Text"),"",K329))))))</f>
        <v>Attribute IdentificationID</v>
      </c>
      <c r="E329" s="22" t="str">
        <f aca="false">CONCATENATE(IF(F329="","",CONCATENATE(F329,"_ ")),G329,". ",IF(H329="","",CONCATENATE(H329,"_ ")),"",I329,IF(AND(J329="",I329=L329),"",CONCATENATE(". ",IF(J329="","",CONCATENATE(J329,"_ ")),K329)))</f>
        <v>Transport Equipment Measurement. Attribute Identification. Identifier</v>
      </c>
      <c r="G329" s="23" t="s">
        <v>420</v>
      </c>
      <c r="H329" s="23"/>
      <c r="I329" s="24" t="s">
        <v>425</v>
      </c>
      <c r="J329" s="23"/>
      <c r="K329" s="23" t="s">
        <v>41</v>
      </c>
      <c r="L329" s="20" t="str">
        <f aca="false">IF(AND(OR(I329="Identification",I329="ID"),K329="Identifier"),I329,IF(AND(OR(I329="Time",I329="Date"),K329="Date Time"),I329,K329))</f>
        <v>Identifier</v>
      </c>
      <c r="M329" s="25"/>
      <c r="N329" s="25"/>
      <c r="O329" s="23"/>
      <c r="P329" s="47" t="s">
        <v>42</v>
      </c>
      <c r="Q329" s="47" t="s">
        <v>43</v>
      </c>
      <c r="R329" s="66" t="s">
        <v>426</v>
      </c>
    </row>
    <row r="330" s="82" customFormat="true" ht="33.75" hidden="false" customHeight="false" outlineLevel="0" collapsed="false">
      <c r="D330" s="22" t="str">
        <f aca="false">CONCATENATE(H330,IF(AND(J330="",I330=L330),IF(L330="Identification","ID",L330),CONCATENATE(IF(L330="Identification","ID",I330),J330,(IF(K330="Identifier","ID",IF(AND(J330="",K330="Text"),"",K330))))))</f>
        <v>Measure</v>
      </c>
      <c r="E330" s="22" t="str">
        <f aca="false">CONCATENATE(IF(F330="","",CONCATENATE(F330,"_ ")),G330,". ",IF(H330="","",CONCATENATE(H330,"_ ")),"",I330,IF(AND(J330="",I330=L330),"",CONCATENATE(". ",IF(J330="","",CONCATENATE(J330,"_ ")),K330)))</f>
        <v>Transport Equipment Measurement. Measure</v>
      </c>
      <c r="G330" s="23" t="s">
        <v>420</v>
      </c>
      <c r="H330" s="23"/>
      <c r="I330" s="23" t="s">
        <v>172</v>
      </c>
      <c r="J330" s="23"/>
      <c r="K330" s="23" t="s">
        <v>172</v>
      </c>
      <c r="L330" s="20" t="str">
        <f aca="false">IF(AND(OR(I330="Identification",I330="ID"),K330="Identifier"),I330,IF(AND(OR(I330="Time",I330="Date"),K330="Date Time"),I330,K330))</f>
        <v>Measure</v>
      </c>
      <c r="M330" s="25"/>
      <c r="N330" s="25"/>
      <c r="O330" s="23"/>
      <c r="P330" s="47" t="s">
        <v>49</v>
      </c>
      <c r="Q330" s="47" t="s">
        <v>43</v>
      </c>
      <c r="R330" s="66" t="s">
        <v>276</v>
      </c>
    </row>
    <row r="331" s="82" customFormat="true" ht="33.75" hidden="false" customHeight="false" outlineLevel="0" collapsed="false">
      <c r="D331" s="22" t="str">
        <f aca="false">CONCATENATE(H331,IF(AND(J331="",I331=L331),IF(L331="Identification","ID",L331),CONCATENATE(IF(L331="Identification","ID",I331),J331,(IF(K331="Identifier","ID",IF(AND(J331="",K331="Text"),"",K331))))))</f>
        <v>Description</v>
      </c>
      <c r="E331" s="22" t="str">
        <f aca="false">CONCATENATE(IF(F331="","",CONCATENATE(F331,"_ ")),G331,". ",IF(H331="","",CONCATENATE(H331,"_ ")),"",I331,IF(AND(J331="",I331=L331),"",CONCATENATE(". ",IF(J331="","",CONCATENATE(J331,"_ ")),K331)))</f>
        <v>Transport Equipment Measurement. Description. Text</v>
      </c>
      <c r="G331" s="23" t="s">
        <v>420</v>
      </c>
      <c r="H331" s="23"/>
      <c r="I331" s="23" t="s">
        <v>234</v>
      </c>
      <c r="J331" s="23"/>
      <c r="K331" s="23" t="s">
        <v>57</v>
      </c>
      <c r="L331" s="20" t="str">
        <f aca="false">IF(AND(OR(I331="Identification",I331="ID"),K331="Identifier"),I331,IF(AND(OR(I331="Time",I331="Date"),K331="Date Time"),I331,K331))</f>
        <v>Text</v>
      </c>
      <c r="M331" s="25"/>
      <c r="N331" s="25"/>
      <c r="O331" s="23"/>
      <c r="P331" s="47" t="s">
        <v>42</v>
      </c>
      <c r="Q331" s="47" t="s">
        <v>43</v>
      </c>
      <c r="R331" s="66" t="s">
        <v>427</v>
      </c>
    </row>
    <row r="332" s="82" customFormat="true" ht="33.75" hidden="false" customHeight="false" outlineLevel="0" collapsed="false">
      <c r="D332" s="22" t="str">
        <f aca="false">CONCATENATE(H332,IF(AND(J332="",I332=L332),IF(L332="Identification","ID",L332),CONCATENATE(IF(L332="Identification","ID",I332),J332,(IF(K332="Identifier","ID",IF(AND(J332="",K332="Text"),"",K332))))))</f>
        <v>MinimumMeasure</v>
      </c>
      <c r="E332" s="22" t="str">
        <f aca="false">CONCATENATE(IF(F332="","",CONCATENATE(F332,"_ ")),G332,". ",IF(H332="","",CONCATENATE(H332,"_ ")),"",I332,IF(AND(J332="",I332=L332),"",CONCATENATE(". ",IF(J332="","",CONCATENATE(J332,"_ ")),K332)))</f>
        <v>Transport Equipment Measurement. Minimum_ Measure</v>
      </c>
      <c r="G332" s="23" t="s">
        <v>420</v>
      </c>
      <c r="H332" s="23" t="s">
        <v>207</v>
      </c>
      <c r="I332" s="23" t="s">
        <v>172</v>
      </c>
      <c r="J332" s="23"/>
      <c r="K332" s="23" t="s">
        <v>172</v>
      </c>
      <c r="L332" s="20" t="str">
        <f aca="false">IF(AND(OR(I332="Identification",I332="ID"),K332="Identifier"),I332,IF(AND(OR(I332="Time",I332="Date"),K332="Date Time"),I332,K332))</f>
        <v>Measure</v>
      </c>
      <c r="M332" s="25"/>
      <c r="N332" s="25"/>
      <c r="O332" s="23"/>
      <c r="P332" s="47" t="s">
        <v>49</v>
      </c>
      <c r="Q332" s="47" t="s">
        <v>43</v>
      </c>
      <c r="R332" s="66" t="s">
        <v>428</v>
      </c>
    </row>
    <row r="333" s="82" customFormat="true" ht="33.75" hidden="false" customHeight="false" outlineLevel="0" collapsed="false">
      <c r="D333" s="22" t="str">
        <f aca="false">CONCATENATE(H333,IF(AND(J333="",I333=L333),IF(L333="Identification","ID",L333),CONCATENATE(IF(L333="Identification","ID",I333),J333,(IF(K333="Identifier","ID",IF(AND(J333="",K333="Text"),"",K333))))))</f>
        <v>MaximumMeasure</v>
      </c>
      <c r="E333" s="22" t="str">
        <f aca="false">CONCATENATE(IF(F333="","",CONCATENATE(F333,"_ ")),G333,". ",IF(H333="","",CONCATENATE(H333,"_ ")),"",I333,IF(AND(J333="",I333=L333),"",CONCATENATE(". ",IF(J333="","",CONCATENATE(J333,"_ ")),K333)))</f>
        <v>Transport Equipment Measurement. Maximum_ Measure</v>
      </c>
      <c r="G333" s="23" t="s">
        <v>420</v>
      </c>
      <c r="H333" s="23" t="s">
        <v>209</v>
      </c>
      <c r="I333" s="23" t="s">
        <v>172</v>
      </c>
      <c r="J333" s="23"/>
      <c r="K333" s="23" t="s">
        <v>172</v>
      </c>
      <c r="L333" s="20" t="str">
        <f aca="false">IF(AND(OR(I333="Identification",I333="ID"),K333="Identifier"),I333,IF(AND(OR(I333="Time",I333="Date"),K333="Date Time"),I333,K333))</f>
        <v>Measure</v>
      </c>
      <c r="M333" s="25"/>
      <c r="N333" s="25"/>
      <c r="O333" s="23"/>
      <c r="P333" s="47" t="s">
        <v>49</v>
      </c>
      <c r="Q333" s="47" t="s">
        <v>43</v>
      </c>
      <c r="R333" s="66" t="s">
        <v>429</v>
      </c>
    </row>
    <row r="334" s="82" customFormat="true" ht="33.75" hidden="false" customHeight="false" outlineLevel="0" collapsed="false">
      <c r="B334" s="78"/>
      <c r="C334" s="78"/>
      <c r="D334" s="31" t="str">
        <f aca="false">CONCATENATE(IF(M334="","",CONCATENATE(M334,"")),"",N334)</f>
        <v>Transport Equipment</v>
      </c>
      <c r="E334" s="31" t="str">
        <f aca="false">CONCATENATE(IF(F334="","",CONCATENATE(F334,"_ ")),G334,". ",IF(M334="","",CONCATENATE(M334,"_ ")),"",N334)</f>
        <v>Transport Equipment Measurement. Transport Equipment</v>
      </c>
      <c r="F334" s="78"/>
      <c r="G334" s="32" t="s">
        <v>420</v>
      </c>
      <c r="H334" s="42"/>
      <c r="I334" s="24" t="s">
        <v>378</v>
      </c>
      <c r="J334" s="42"/>
      <c r="K334" s="24" t="s">
        <v>378</v>
      </c>
      <c r="L334" s="20" t="str">
        <f aca="false">IF(AND(OR(I334="Identification",I334="ID"),K334="Identifier"),I334,IF(AND(OR(I334="Time",I334="Date"),K334="Date Time"),I334,K334))</f>
        <v>Transport Equipment</v>
      </c>
      <c r="M334" s="32"/>
      <c r="N334" s="32" t="s">
        <v>378</v>
      </c>
      <c r="O334" s="32"/>
      <c r="P334" s="32" t="s">
        <v>42</v>
      </c>
      <c r="Q334" s="32" t="s">
        <v>62</v>
      </c>
      <c r="R334" s="41" t="s">
        <v>430</v>
      </c>
    </row>
    <row r="335" customFormat="false" ht="22.5" hidden="false" customHeight="false" outlineLevel="0" collapsed="false">
      <c r="A335" s="0"/>
      <c r="B335" s="44"/>
      <c r="C335" s="44"/>
      <c r="D335" s="16" t="str">
        <f aca="false">CONCATENATE(IF(F335="","",CONCATENATE(F335,"")),"",G335)</f>
        <v>Transport Equipment Seal</v>
      </c>
      <c r="E335" s="16" t="str">
        <f aca="false">CONCATENATE(IF(F335="","",CONCATENATE(F335,"_ ")),"",G335,". Details")</f>
        <v>Transport Equipment Seal. Details</v>
      </c>
      <c r="F335" s="44"/>
      <c r="G335" s="17" t="s">
        <v>422</v>
      </c>
      <c r="H335" s="17"/>
      <c r="I335" s="16" t="s">
        <v>37</v>
      </c>
      <c r="J335" s="17"/>
      <c r="K335" s="16" t="s">
        <v>37</v>
      </c>
      <c r="L335" s="20" t="str">
        <f aca="false">IF(AND(OR(I335="Identification",I335="ID"),K335="Identifier"),I335,IF(AND(OR(I335="Time",I335="Date"),K335="Date Time"),I335,K335))</f>
        <v>Details</v>
      </c>
      <c r="M335" s="18"/>
      <c r="N335" s="18"/>
      <c r="O335" s="17"/>
      <c r="P335" s="17"/>
      <c r="Q335" s="45" t="s">
        <v>38</v>
      </c>
      <c r="R335" s="46" t="s">
        <v>431</v>
      </c>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2.5" hidden="false" customHeight="false" outlineLevel="0" collapsed="false">
      <c r="A336" s="0"/>
      <c r="B336" s="0"/>
      <c r="C336" s="0"/>
      <c r="D336" s="22" t="str">
        <f aca="false">CONCATENATE(H336,IF(AND(J336="",I336=L336),IF(L336="Identification","ID",L336),CONCATENATE(IF(L336="Identification","ID",I336),J336,(IF(K336="Identifier","ID",IF(AND(J336="",K336="Text"),"",K336))))))</f>
        <v>ID</v>
      </c>
      <c r="E336" s="22" t="str">
        <f aca="false">CONCATENATE(IF(F336="","",CONCATENATE(F336,"_ ")),G336,". ",IF(H336="","",CONCATENATE(H336,"_ ")),"",I336,IF(AND(J336="",I336=L336),"",CONCATENATE(". ",IF(J336="","",CONCATENATE(J336,"_ ")),K336)))</f>
        <v>Transport Equipment Seal. Identification</v>
      </c>
      <c r="F336" s="0"/>
      <c r="G336" s="23" t="s">
        <v>422</v>
      </c>
      <c r="H336" s="23"/>
      <c r="I336" s="24" t="s">
        <v>40</v>
      </c>
      <c r="J336" s="23"/>
      <c r="K336" s="23" t="s">
        <v>41</v>
      </c>
      <c r="L336" s="20" t="str">
        <f aca="false">IF(AND(OR(I336="Identification",I336="ID"),K336="Identifier"),I336,IF(AND(OR(I336="Time",I336="Date"),K336="Date Time"),I336,K336))</f>
        <v>Identification</v>
      </c>
      <c r="M336" s="25"/>
      <c r="N336" s="25"/>
      <c r="O336" s="23"/>
      <c r="P336" s="47" t="s">
        <v>42</v>
      </c>
      <c r="Q336" s="47" t="s">
        <v>43</v>
      </c>
      <c r="R336" s="66" t="s">
        <v>432</v>
      </c>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22.5" hidden="false" customHeight="false" outlineLevel="0" collapsed="false">
      <c r="A337" s="0"/>
      <c r="B337" s="0"/>
      <c r="C337" s="0"/>
      <c r="D337" s="22" t="str">
        <f aca="false">CONCATENATE(H337,IF(AND(J337="",I337=L337),IF(L337="Identification","ID",L337),CONCATENATE(IF(L337="Identification","ID",I337),J337,(IF(K337="Identifier","ID",IF(AND(J337="",K337="Text"),"",K337))))))</f>
        <v>IssuerParty TypeCode</v>
      </c>
      <c r="E337" s="22" t="str">
        <f aca="false">CONCATENATE(IF(F337="","",CONCATENATE(F337,"_ ")),G337,". ",IF(H337="","",CONCATENATE(H337,"_ ")),"",I337,IF(AND(J337="",I337=L337),"",CONCATENATE(". ",IF(J337="","",CONCATENATE(J337,"_ ")),K337)))</f>
        <v>Transport Equipment Seal. Issuer_ Party Type. Code</v>
      </c>
      <c r="F337" s="0"/>
      <c r="G337" s="23" t="s">
        <v>422</v>
      </c>
      <c r="H337" s="23" t="s">
        <v>433</v>
      </c>
      <c r="I337" s="23" t="s">
        <v>409</v>
      </c>
      <c r="J337" s="23"/>
      <c r="K337" s="23" t="s">
        <v>52</v>
      </c>
      <c r="L337" s="20" t="str">
        <f aca="false">IF(AND(OR(I337="Identification",I337="ID"),K337="Identifier"),I337,IF(AND(OR(I337="Time",I337="Date"),K337="Date Time"),I337,K337))</f>
        <v>Code</v>
      </c>
      <c r="M337" s="25"/>
      <c r="N337" s="25"/>
      <c r="O337" s="23"/>
      <c r="P337" s="47" t="s">
        <v>49</v>
      </c>
      <c r="Q337" s="47" t="s">
        <v>43</v>
      </c>
      <c r="R337" s="66" t="s">
        <v>434</v>
      </c>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22.5" hidden="false" customHeight="false" outlineLevel="0" collapsed="false">
      <c r="A338" s="0"/>
      <c r="B338" s="0"/>
      <c r="C338" s="0"/>
      <c r="D338" s="22" t="str">
        <f aca="false">CONCATENATE(H338,IF(AND(J338="",I338=L338),IF(L338="Identification","ID",L338),CONCATENATE(IF(L338="Identification","ID",I338),J338,(IF(K338="Identifier","ID",IF(AND(J338="",K338="Text"),"",K338))))))</f>
        <v>Condition</v>
      </c>
      <c r="E338" s="22" t="str">
        <f aca="false">CONCATENATE(IF(F338="","",CONCATENATE(F338,"_ ")),G338,". ",IF(H338="","",CONCATENATE(H338,"_ ")),"",I338,IF(AND(J338="",I338=L338),"",CONCATENATE(". ",IF(J338="","",CONCATENATE(J338,"_ ")),K338)))</f>
        <v>Transport Equipment Seal. Condition. Text</v>
      </c>
      <c r="F338" s="0"/>
      <c r="G338" s="23" t="s">
        <v>422</v>
      </c>
      <c r="H338" s="23"/>
      <c r="I338" s="23" t="s">
        <v>435</v>
      </c>
      <c r="J338" s="23"/>
      <c r="K338" s="23" t="s">
        <v>57</v>
      </c>
      <c r="L338" s="20" t="str">
        <f aca="false">IF(AND(OR(I338="Identification",I338="ID"),K338="Identifier"),I338,IF(AND(OR(I338="Time",I338="Date"),K338="Date Time"),I338,K338))</f>
        <v>Text</v>
      </c>
      <c r="M338" s="25"/>
      <c r="N338" s="25"/>
      <c r="O338" s="23"/>
      <c r="P338" s="47" t="s">
        <v>49</v>
      </c>
      <c r="Q338" s="47" t="s">
        <v>43</v>
      </c>
      <c r="R338" s="66" t="s">
        <v>436</v>
      </c>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22.5" hidden="false" customHeight="false" outlineLevel="0" collapsed="false">
      <c r="A339" s="0"/>
      <c r="B339" s="0"/>
      <c r="C339" s="0"/>
      <c r="D339" s="22" t="str">
        <f aca="false">CONCATENATE(H339,IF(AND(J339="",I339=L339),IF(L339="Identification","ID",L339),CONCATENATE(IF(L339="Identification","ID",I339),J339,(IF(K339="Identifier","ID",IF(AND(J339="",K339="Text"),"",K339))))))</f>
        <v>StatusCode</v>
      </c>
      <c r="E339" s="22" t="str">
        <f aca="false">CONCATENATE(IF(F339="","",CONCATENATE(F339,"_ ")),G339,". ",IF(H339="","",CONCATENATE(H339,"_ ")),"",I339,IF(AND(J339="",I339=L339),"",CONCATENATE(". ",IF(J339="","",CONCATENATE(J339,"_ ")),K339)))</f>
        <v>Transport Equipment Seal. Status. Code</v>
      </c>
      <c r="F339" s="0"/>
      <c r="G339" s="23" t="s">
        <v>422</v>
      </c>
      <c r="H339" s="23"/>
      <c r="I339" s="23" t="s">
        <v>223</v>
      </c>
      <c r="J339" s="23"/>
      <c r="K339" s="23" t="s">
        <v>52</v>
      </c>
      <c r="L339" s="20" t="str">
        <f aca="false">IF(AND(OR(I339="Identification",I339="ID"),K339="Identifier"),I339,IF(AND(OR(I339="Time",I339="Date"),K339="Date Time"),I339,K339))</f>
        <v>Code</v>
      </c>
      <c r="M339" s="25"/>
      <c r="N339" s="25"/>
      <c r="O339" s="23"/>
      <c r="P339" s="47"/>
      <c r="Q339" s="47" t="s">
        <v>43</v>
      </c>
      <c r="R339" s="66" t="s">
        <v>437</v>
      </c>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s="1" customFormat="true" ht="33.75" hidden="false" customHeight="false" outlineLevel="0" collapsed="false">
      <c r="B340" s="44"/>
      <c r="C340" s="44"/>
      <c r="D340" s="16" t="str">
        <f aca="false">CONCATENATE(IF(F340="","",CONCATENATE(F340,"")),"",G340)</f>
        <v>Delivery Terms</v>
      </c>
      <c r="E340" s="16" t="str">
        <f aca="false">CONCATENATE(IF(F340="","",CONCATENATE(F340,"_ ")),"",G340,". Details")</f>
        <v>Delivery Terms. Details</v>
      </c>
      <c r="F340" s="83"/>
      <c r="G340" s="17" t="s">
        <v>82</v>
      </c>
      <c r="H340" s="17"/>
      <c r="I340" s="24" t="s">
        <v>37</v>
      </c>
      <c r="J340" s="17"/>
      <c r="K340" s="24" t="s">
        <v>37</v>
      </c>
      <c r="L340" s="20" t="str">
        <f aca="false">IF(AND(OR(I340="Identification",I340="ID"),K340="Identifier"),I340,IF(AND(OR(I340="Time",I340="Date"),K340="Date Time"),I340,K340))</f>
        <v>Details</v>
      </c>
      <c r="M340" s="18"/>
      <c r="N340" s="18"/>
      <c r="O340" s="17"/>
      <c r="P340" s="17"/>
      <c r="Q340" s="45" t="s">
        <v>38</v>
      </c>
      <c r="R340" s="46" t="s">
        <v>438</v>
      </c>
      <c r="S340" s="43"/>
      <c r="T340" s="5"/>
      <c r="U340" s="6"/>
      <c r="AK340" s="7"/>
    </row>
    <row r="341" s="1" customFormat="true" ht="56.25" hidden="false" customHeight="false" outlineLevel="0" collapsed="false">
      <c r="D341" s="22" t="str">
        <f aca="false">CONCATENATE(H341,IF(AND(J341="",I341=L341),IF(L341="Identification","ID",L341),CONCATENATE(IF(L341="Identification","ID",I341),J341,(IF(K341="Identifier","ID",IF(AND(J341="",K341="Text"),"",K341))))))</f>
        <v>ID</v>
      </c>
      <c r="E341" s="22" t="str">
        <f aca="false">CONCATENATE(IF(F341="","",CONCATENATE(F341,"_ ")),G341,". ",IF(H341="","",CONCATENATE(H341,"_ ")),"",I341,IF(AND(J341="",I341=L341),"",CONCATENATE(". ",IF(J341="","",CONCATENATE(J341,"_ ")),K341)))</f>
        <v>Delivery Terms. Identification</v>
      </c>
      <c r="F341" s="43"/>
      <c r="G341" s="23" t="s">
        <v>82</v>
      </c>
      <c r="H341" s="23"/>
      <c r="I341" s="24" t="s">
        <v>40</v>
      </c>
      <c r="J341" s="23"/>
      <c r="K341" s="23" t="s">
        <v>41</v>
      </c>
      <c r="L341" s="20" t="str">
        <f aca="false">IF(AND(OR(I341="Identification",I341="ID"),K341="Identifier"),I341,IF(AND(OR(I341="Time",I341="Date"),K341="Date Time"),I341,K341))</f>
        <v>Identification</v>
      </c>
      <c r="M341" s="25"/>
      <c r="N341" s="25"/>
      <c r="O341" s="23"/>
      <c r="P341" s="47" t="s">
        <v>42</v>
      </c>
      <c r="Q341" s="47" t="s">
        <v>43</v>
      </c>
      <c r="R341" s="66" t="s">
        <v>439</v>
      </c>
      <c r="S341" s="43"/>
      <c r="T341" s="5"/>
      <c r="U341" s="6"/>
      <c r="AK341" s="7"/>
    </row>
    <row r="342" customFormat="false" ht="22.5" hidden="false" customHeight="false" outlineLevel="0" collapsed="false">
      <c r="A342" s="0"/>
      <c r="B342" s="0"/>
      <c r="C342" s="0"/>
      <c r="D342" s="22" t="str">
        <f aca="false">CONCATENATE(H342,IF(AND(J342="",I342=L342),IF(L342="Identification","ID",L342),CONCATENATE(IF(L342="Identification","ID",I342),J342,(IF(K342="Identifier","ID",IF(AND(J342="",K342="Text"),"",K342))))))</f>
        <v>RelevantLocation</v>
      </c>
      <c r="E342" s="22" t="str">
        <f aca="false">CONCATENATE(IF(F342="","",CONCATENATE(F342,"_ ")),G342,". ",IF(H342="","",CONCATENATE(H342,"_ ")),"",I342,IF(AND(J342="",I342=L342),"",CONCATENATE(". ",IF(J342="","",CONCATENATE(J342,"_ ")),K342)))</f>
        <v>Delivery Terms. Relevant_ Location. Text</v>
      </c>
      <c r="F342" s="0"/>
      <c r="G342" s="23" t="s">
        <v>82</v>
      </c>
      <c r="H342" s="23" t="s">
        <v>440</v>
      </c>
      <c r="I342" s="23" t="s">
        <v>441</v>
      </c>
      <c r="J342" s="23"/>
      <c r="K342" s="23" t="s">
        <v>57</v>
      </c>
      <c r="L342" s="20" t="str">
        <f aca="false">IF(AND(OR(I342="Identification",I342="ID"),K342="Identifier"),I342,IF(AND(OR(I342="Time",I342="Date"),K342="Date Time"),I342,K342))</f>
        <v>Text</v>
      </c>
      <c r="M342" s="25"/>
      <c r="N342" s="25"/>
      <c r="O342" s="23"/>
      <c r="P342" s="47" t="s">
        <v>49</v>
      </c>
      <c r="Q342" s="47" t="s">
        <v>43</v>
      </c>
      <c r="R342" s="66" t="s">
        <v>442</v>
      </c>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22.5" hidden="false" customHeight="false" outlineLevel="0" collapsed="false">
      <c r="A343" s="0"/>
      <c r="B343" s="0"/>
      <c r="C343" s="0"/>
      <c r="D343" s="22" t="str">
        <f aca="false">CONCATENATE(H343,IF(AND(J343="",I343=L343),IF(L343="Identification","ID",L343),CONCATENATE(IF(L343="Identification","ID",I343),J343,(IF(K343="Identifier","ID",IF(AND(J343="",K343="Text"),"",K343))))))</f>
        <v>Special Terms</v>
      </c>
      <c r="E343" s="22" t="str">
        <f aca="false">CONCATENATE(IF(F343="","",CONCATENATE(F343,"_ ")),G343,". ",IF(H343="","",CONCATENATE(H343,"_ ")),"",I343,IF(AND(J343="",I343=L343),"",CONCATENATE(". ",IF(J343="","",CONCATENATE(J343,"_ ")),K343)))</f>
        <v>Delivery Terms. Special Terms. Text</v>
      </c>
      <c r="F343" s="0"/>
      <c r="G343" s="23" t="s">
        <v>82</v>
      </c>
      <c r="H343" s="23"/>
      <c r="I343" s="23" t="s">
        <v>443</v>
      </c>
      <c r="J343" s="23"/>
      <c r="K343" s="23" t="s">
        <v>57</v>
      </c>
      <c r="L343" s="20" t="str">
        <f aca="false">IF(AND(OR(I343="Identification",I343="ID"),K343="Identifier"),I343,IF(AND(OR(I343="Time",I343="Date"),K343="Date Time"),I343,K343))</f>
        <v>Text</v>
      </c>
      <c r="M343" s="25"/>
      <c r="N343" s="25"/>
      <c r="O343" s="23"/>
      <c r="P343" s="47" t="s">
        <v>49</v>
      </c>
      <c r="Q343" s="47" t="s">
        <v>43</v>
      </c>
      <c r="R343" s="66" t="s">
        <v>444</v>
      </c>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2.5" hidden="false" customHeight="false" outlineLevel="0" collapsed="false">
      <c r="A344" s="0"/>
      <c r="B344" s="0"/>
      <c r="C344" s="0"/>
      <c r="D344" s="22" t="str">
        <f aca="false">CONCATENATE(H344,IF(AND(J344="",I344=L344),IF(L344="Identification","ID",L344),CONCATENATE(IF(L344="Identification","ID",I344),J344,(IF(K344="Identifier","ID",IF(AND(J344="",K344="Text"),"",K344))))))</f>
        <v>Risk ResponsibilityCode</v>
      </c>
      <c r="E344" s="22" t="str">
        <f aca="false">CONCATENATE(IF(F344="","",CONCATENATE(F344,"_ ")),G344,". ",IF(H344="","",CONCATENATE(H344,"_ ")),"",I344,IF(AND(J344="",I344=L344),"",CONCATENATE(". ",IF(J344="","",CONCATENATE(J344,"_ ")),K344)))</f>
        <v>Delivery Terms. Risk Responsibility. Code</v>
      </c>
      <c r="F344" s="0"/>
      <c r="G344" s="23" t="s">
        <v>82</v>
      </c>
      <c r="H344" s="23"/>
      <c r="I344" s="23" t="s">
        <v>445</v>
      </c>
      <c r="J344" s="23"/>
      <c r="K344" s="23" t="s">
        <v>52</v>
      </c>
      <c r="L344" s="20" t="str">
        <f aca="false">IF(AND(OR(I344="Identification",I344="ID"),K344="Identifier"),I344,IF(AND(OR(I344="Time",I344="Date"),K344="Date Time"),I344,K344))</f>
        <v>Code</v>
      </c>
      <c r="M344" s="25"/>
      <c r="N344" s="25"/>
      <c r="O344" s="23"/>
      <c r="P344" s="47" t="s">
        <v>49</v>
      </c>
      <c r="Q344" s="47" t="s">
        <v>43</v>
      </c>
      <c r="R344" s="66" t="s">
        <v>446</v>
      </c>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22.5" hidden="false" customHeight="false" outlineLevel="0" collapsed="false">
      <c r="A345" s="0"/>
      <c r="B345" s="0"/>
      <c r="C345" s="0"/>
      <c r="D345" s="22" t="str">
        <f aca="false">CONCATENATE(H345,IF(AND(J345="",I345=L345),IF(L345="Identification","ID",L345),CONCATENATE(IF(L345="Identification","ID",I345),J345,(IF(K345="Identifier","ID",IF(AND(J345="",K345="Text"),"",K345))))))</f>
        <v>Loss Risk</v>
      </c>
      <c r="E345" s="22" t="str">
        <f aca="false">CONCATENATE(IF(F345="","",CONCATENATE(F345,"_ ")),G345,". ",IF(H345="","",CONCATENATE(H345,"_ ")),"",I345,IF(AND(J345="",I345=L345),"",CONCATENATE(". ",IF(J345="","",CONCATENATE(J345,"_ ")),K345)))</f>
        <v>Delivery Terms. Loss Risk. Text</v>
      </c>
      <c r="F345" s="0"/>
      <c r="G345" s="23" t="s">
        <v>82</v>
      </c>
      <c r="H345" s="23"/>
      <c r="I345" s="23" t="s">
        <v>447</v>
      </c>
      <c r="J345" s="23"/>
      <c r="K345" s="23" t="s">
        <v>57</v>
      </c>
      <c r="L345" s="20" t="str">
        <f aca="false">IF(AND(OR(I345="Identification",I345="ID"),K345="Identifier"),I345,IF(AND(OR(I345="Time",I345="Date"),K345="Date Time"),I345,K345))</f>
        <v>Text</v>
      </c>
      <c r="M345" s="25"/>
      <c r="N345" s="25"/>
      <c r="O345" s="23"/>
      <c r="P345" s="47" t="s">
        <v>49</v>
      </c>
      <c r="Q345" s="47" t="s">
        <v>43</v>
      </c>
      <c r="R345" s="66" t="s">
        <v>448</v>
      </c>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s="84" customFormat="true" ht="12.75" hidden="false" customHeight="false" outlineLevel="0" collapsed="false">
      <c r="P346" s="85"/>
      <c r="Q346" s="85" t="s">
        <v>449</v>
      </c>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s="1" customFormat="true" ht="11.25" hidden="false" customHeight="false" outlineLevel="0" collapsed="false">
      <c r="F360" s="43"/>
      <c r="G360" s="43"/>
      <c r="H360" s="43"/>
      <c r="I360" s="43"/>
      <c r="J360" s="86"/>
      <c r="K360" s="43"/>
      <c r="P360" s="43"/>
      <c r="Q360" s="43"/>
      <c r="R360" s="43"/>
      <c r="S360" s="43"/>
      <c r="T360" s="5"/>
      <c r="U360" s="6"/>
      <c r="AK360" s="7"/>
    </row>
    <row r="361" s="1" customFormat="true" ht="11.25" hidden="false" customHeight="false" outlineLevel="0" collapsed="false">
      <c r="F361" s="43"/>
      <c r="G361" s="43"/>
      <c r="H361" s="43"/>
      <c r="I361" s="43"/>
      <c r="J361" s="86"/>
      <c r="K361" s="43"/>
      <c r="P361" s="43"/>
      <c r="Q361" s="43"/>
      <c r="R361" s="43"/>
      <c r="S361" s="43"/>
      <c r="T361" s="5"/>
      <c r="U361" s="6"/>
      <c r="AK361" s="7"/>
    </row>
    <row r="362" s="1" customFormat="true" ht="11.25" hidden="false" customHeight="false" outlineLevel="0" collapsed="false">
      <c r="F362" s="43"/>
      <c r="G362" s="43"/>
      <c r="H362" s="43"/>
      <c r="I362" s="43"/>
      <c r="J362" s="86"/>
      <c r="K362" s="43"/>
      <c r="P362" s="43"/>
      <c r="Q362" s="43"/>
      <c r="R362" s="43"/>
      <c r="S362" s="43"/>
      <c r="T362" s="5"/>
      <c r="U362" s="6"/>
      <c r="AK362" s="7"/>
    </row>
    <row r="363" s="1" customFormat="true" ht="11.25" hidden="false" customHeight="false" outlineLevel="0" collapsed="false">
      <c r="F363" s="43"/>
      <c r="G363" s="43"/>
      <c r="H363" s="43"/>
      <c r="I363" s="43"/>
      <c r="J363" s="86"/>
      <c r="K363" s="43"/>
      <c r="P363" s="43"/>
      <c r="Q363" s="43"/>
      <c r="R363" s="43"/>
      <c r="S363" s="43"/>
      <c r="T363" s="5"/>
      <c r="U363" s="6"/>
      <c r="AK363" s="7"/>
    </row>
    <row r="364" s="1" customFormat="true" ht="11.25" hidden="false" customHeight="false" outlineLevel="0" collapsed="false">
      <c r="F364" s="43"/>
      <c r="G364" s="43"/>
      <c r="H364" s="43"/>
      <c r="I364" s="43"/>
      <c r="J364" s="86"/>
      <c r="K364" s="43"/>
      <c r="P364" s="43"/>
      <c r="Q364" s="43"/>
      <c r="R364" s="43"/>
      <c r="S364" s="43"/>
      <c r="T364" s="5"/>
      <c r="U364" s="6"/>
      <c r="AK364" s="7"/>
    </row>
    <row r="365" s="1" customFormat="true" ht="11.25" hidden="false" customHeight="false" outlineLevel="0" collapsed="false">
      <c r="F365" s="43"/>
      <c r="G365" s="43"/>
      <c r="H365" s="43"/>
      <c r="I365" s="43"/>
      <c r="J365" s="86"/>
      <c r="K365" s="43"/>
      <c r="P365" s="43"/>
      <c r="Q365" s="43"/>
      <c r="R365" s="43"/>
      <c r="S365" s="43"/>
      <c r="T365" s="5"/>
      <c r="U365" s="6"/>
      <c r="AK365" s="7"/>
    </row>
    <row r="366" s="1" customFormat="true" ht="11.25" hidden="false" customHeight="false" outlineLevel="0" collapsed="false">
      <c r="F366" s="43"/>
      <c r="G366" s="43"/>
      <c r="H366" s="43"/>
      <c r="I366" s="43"/>
      <c r="J366" s="86"/>
      <c r="K366" s="43"/>
      <c r="P366" s="43"/>
      <c r="Q366" s="43"/>
      <c r="R366" s="43"/>
      <c r="S366" s="43"/>
      <c r="T366" s="5"/>
      <c r="U366" s="6"/>
      <c r="AK366" s="7"/>
    </row>
    <row r="367" s="1" customFormat="true" ht="11.25" hidden="false" customHeight="false" outlineLevel="0" collapsed="false">
      <c r="F367" s="43"/>
      <c r="G367" s="43"/>
      <c r="H367" s="43"/>
      <c r="I367" s="43"/>
      <c r="J367" s="86"/>
      <c r="K367" s="43"/>
      <c r="P367" s="43"/>
      <c r="Q367" s="43"/>
      <c r="R367" s="43"/>
      <c r="S367" s="43"/>
      <c r="T367" s="5"/>
      <c r="U367" s="6"/>
      <c r="AK367" s="7"/>
    </row>
    <row r="368" s="1" customFormat="true" ht="11.25" hidden="false" customHeight="false" outlineLevel="0" collapsed="false">
      <c r="F368" s="43"/>
      <c r="G368" s="43"/>
      <c r="H368" s="43"/>
      <c r="I368" s="43"/>
      <c r="J368" s="86"/>
      <c r="K368" s="43"/>
      <c r="P368" s="43"/>
      <c r="Q368" s="43"/>
      <c r="R368" s="43"/>
      <c r="S368" s="43"/>
      <c r="T368" s="5"/>
      <c r="U368" s="6"/>
      <c r="AK368" s="7"/>
    </row>
    <row r="369" s="1" customFormat="true" ht="11.25" hidden="false" customHeight="false" outlineLevel="0" collapsed="false">
      <c r="F369" s="43"/>
      <c r="G369" s="43"/>
      <c r="H369" s="43"/>
      <c r="I369" s="43"/>
      <c r="J369" s="86"/>
      <c r="K369" s="43"/>
      <c r="P369" s="43"/>
      <c r="Q369" s="43"/>
      <c r="R369" s="43"/>
      <c r="S369" s="43"/>
      <c r="T369" s="5"/>
      <c r="U369" s="6"/>
      <c r="AK369" s="7"/>
    </row>
    <row r="370" s="1" customFormat="true" ht="11.25" hidden="false" customHeight="false" outlineLevel="0" collapsed="false">
      <c r="F370" s="43"/>
      <c r="G370" s="43"/>
      <c r="H370" s="43"/>
      <c r="I370" s="43"/>
      <c r="J370" s="86"/>
      <c r="K370" s="43"/>
      <c r="P370" s="43"/>
      <c r="Q370" s="43"/>
      <c r="R370" s="43"/>
      <c r="S370" s="43"/>
      <c r="T370" s="5"/>
      <c r="U370" s="6"/>
      <c r="AK370" s="7"/>
    </row>
    <row r="371" s="1" customFormat="true" ht="11.25" hidden="false" customHeight="false" outlineLevel="0" collapsed="false">
      <c r="F371" s="43"/>
      <c r="G371" s="43"/>
      <c r="H371" s="43"/>
      <c r="I371" s="43"/>
      <c r="J371" s="86"/>
      <c r="K371" s="43"/>
      <c r="P371" s="43"/>
      <c r="Q371" s="43"/>
      <c r="R371" s="43"/>
      <c r="S371" s="43"/>
      <c r="T371" s="5"/>
      <c r="U371" s="6"/>
      <c r="AK371" s="7"/>
    </row>
    <row r="372" s="1" customFormat="true" ht="11.25" hidden="false" customHeight="false" outlineLevel="0" collapsed="false">
      <c r="F372" s="43"/>
      <c r="G372" s="43"/>
      <c r="H372" s="43"/>
      <c r="I372" s="43"/>
      <c r="J372" s="86"/>
      <c r="K372" s="43"/>
      <c r="P372" s="43"/>
      <c r="Q372" s="43"/>
      <c r="R372" s="43"/>
      <c r="S372" s="43"/>
      <c r="T372" s="5"/>
      <c r="U372" s="6"/>
      <c r="AK372" s="7"/>
    </row>
    <row r="373" s="1" customFormat="true" ht="11.25" hidden="false" customHeight="false" outlineLevel="0" collapsed="false">
      <c r="F373" s="43"/>
      <c r="G373" s="43"/>
      <c r="H373" s="43"/>
      <c r="I373" s="43"/>
      <c r="J373" s="86"/>
      <c r="K373" s="43"/>
      <c r="P373" s="43"/>
      <c r="Q373" s="43"/>
      <c r="R373" s="43"/>
      <c r="S373" s="43"/>
      <c r="T373" s="5"/>
      <c r="U373" s="6"/>
      <c r="AK373" s="7"/>
    </row>
    <row r="374" s="1" customFormat="true" ht="11.25" hidden="false" customHeight="false" outlineLevel="0" collapsed="false">
      <c r="F374" s="43"/>
      <c r="G374" s="43"/>
      <c r="H374" s="43"/>
      <c r="I374" s="43"/>
      <c r="J374" s="86"/>
      <c r="K374" s="43"/>
      <c r="P374" s="43"/>
      <c r="Q374" s="43"/>
      <c r="R374" s="43"/>
      <c r="S374" s="43"/>
      <c r="T374" s="5"/>
      <c r="U374" s="6"/>
      <c r="AK374" s="7"/>
    </row>
    <row r="375" s="1" customFormat="true" ht="11.25" hidden="false" customHeight="false" outlineLevel="0" collapsed="false">
      <c r="F375" s="43"/>
      <c r="G375" s="43"/>
      <c r="H375" s="43"/>
      <c r="I375" s="43"/>
      <c r="J375" s="86"/>
      <c r="K375" s="43"/>
      <c r="P375" s="43"/>
      <c r="Q375" s="43"/>
      <c r="R375" s="43"/>
      <c r="S375" s="43"/>
      <c r="T375" s="5"/>
      <c r="U375" s="6"/>
      <c r="AK375" s="7"/>
    </row>
  </sheetData>
  <printOptions headings="true" gridLines="false" gridLinesSet="true" horizontalCentered="false" verticalCentered="false"/>
  <pageMargins left="0.196527777777778" right="0.236111111111111" top="0.354166666666667" bottom="0.511805555555556" header="0.275694444444444" footer="0.472222222222222"/>
  <pageSetup paperSize="9" scale="100" fitToWidth="1" fitToHeight="0" pageOrder="downThenOver" orientation="portrait" blackAndWhite="false" draft="false" cellComments="none" horizontalDpi="300" verticalDpi="300" copies="1"/>
  <headerFooter differentFirst="false" differentOddEven="false">
    <oddHeader>&amp;LUBL-LCSC&amp;CUBL Library Op 70 DespatchAdvice Draft 01&amp;Rmja</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9T17:59:20Z</dcterms:created>
  <dc:creator>Lisa Seaburg</dc:creator>
  <dc:description>Version 0.2 - January 24, 2002</dc:description>
  <dc:language>en-US</dc:language>
  <cp:lastModifiedBy>d029024</cp:lastModifiedBy>
  <cp:lastPrinted>2002-03-12T18:30:23Z</cp:lastPrinted>
  <dcterms:modified xsi:type="dcterms:W3CDTF">2002-12-20T16:57:15Z</dcterms:modified>
  <cp:revision>0</cp:revision>
  <dc:subject>UBL Data Dictionary Entries</dc:subject>
  <dc:title>UBL Spreadsheet</dc:title>
</cp:coreProperties>
</file>