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8" firstSheet="0" activeTab="0"/>
  </bookViews>
  <sheets>
    <sheet name="Invoice" sheetId="1" state="visible" r:id="rId2"/>
  </sheets>
  <definedNames>
    <definedName function="false" hidden="false" localSheetId="0" name="_xlnm.Print_Area" vbProcedure="false">Invoice!$B$2:$R$303</definedName>
    <definedName function="false" hidden="false" localSheetId="0" name="_xlnm.Print_Titles" vbProcedure="false">Invoice!$1:$1</definedName>
    <definedName function="false" hidden="false" localSheetId="0" name="Excel_BuiltIn__FilterDatabase" vbProcedure="false">Invoice!$O$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UBL UID:
</t>
        </r>
        <r>
          <rPr>
            <sz val="8"/>
            <color rgb="FF000000"/>
            <rFont val="Tahoma"/>
            <family val="0"/>
          </rPr>
          <t xml:space="preserve">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38</xdr:colOff>
                <xdr:row>144</xdr:row>
                <xdr:rowOff>60</xdr:rowOff>
              </xdr:to>
            </anchor>
          </commentPr>
        </mc:Choice>
        <mc:Fallback/>
      </mc:AlternateContent>
    </comment>
    <comment ref="D1" authorId="0">
      <text>
        <r>
          <rPr>
            <b val="true"/>
            <sz val="8"/>
            <color rgb="FF000000"/>
            <rFont val="Tahoma"/>
            <family val="2"/>
          </rPr>
          <t xml:space="preserve">UBL Name:
</t>
        </r>
        <r>
          <rPr>
            <sz val="8"/>
            <color rgb="FF000000"/>
            <rFont val="Tahoma"/>
            <family val="0"/>
          </rPr>
          <t xml:space="preserve">For Basic BIEs, these are = 'property qualifier' + 'property term'+ 'representation term' (after removing duplicate name parts) and other elligble abbreviations (Id= Identifier, Text not necessary, etc).
For Aggregate BIEs, these are = 'property qualifi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0</xdr:colOff>
                <xdr:row>133</xdr:row>
                <xdr:rowOff>47</xdr:rowOff>
              </xdr:to>
            </anchor>
          </commentPr>
        </mc:Choice>
        <mc:Fallback/>
      </mc:AlternateContent>
    </comment>
    <comment ref="G1" authorId="0">
      <text>
        <r>
          <rPr>
            <b val="true"/>
            <sz val="8"/>
            <color rgb="FF000000"/>
            <rFont val="Tahoma"/>
            <family val="2"/>
          </rPr>
          <t xml:space="preserve">Object Class:
</t>
        </r>
        <r>
          <rPr>
            <sz val="8"/>
            <color rgb="FF000000"/>
            <rFont val="Tahoma"/>
            <family val="0"/>
          </rPr>
          <t xml:space="preserve">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44</xdr:colOff>
                <xdr:row>159</xdr:row>
                <xdr:rowOff>30</xdr:rowOff>
              </xdr:to>
            </anchor>
          </commentPr>
        </mc:Choice>
        <mc:Fallback/>
      </mc:AlternateContent>
    </comment>
    <comment ref="H1" authorId="0">
      <text>
        <r>
          <rPr>
            <b val="true"/>
            <sz val="8"/>
            <color rgb="FF000000"/>
            <rFont val="Tahoma"/>
            <family val="0"/>
          </rPr>
          <t xml:space="preserve">Property Qualifier:
</t>
        </r>
        <r>
          <rPr>
            <sz val="8"/>
            <color rgb="FF000000"/>
            <rFont val="Tahoma"/>
            <family val="0"/>
          </rPr>
          <t xml:space="preserve">Property Qualifier is only used for Aggregate BIEs.  It is the 'context' of the relationship with another Re-usable Type.  That is, it is the role this class plays within its association with the 'parent' type. This does not apply to Basic BIEs.  If you think the Basic BIE needs a qualifi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10</xdr:col>
                <xdr:colOff>23</xdr:colOff>
                <xdr:row>144</xdr:row>
                <xdr:rowOff>60</xdr:rowOff>
              </xdr:to>
            </anchor>
          </commentPr>
        </mc:Choice>
        <mc:Fallback/>
      </mc:AlternateContent>
    </comment>
    <comment ref="I1" authorId="0">
      <text>
        <r>
          <rPr>
            <b val="true"/>
            <sz val="8"/>
            <color rgb="FF000000"/>
            <rFont val="Tahoma"/>
            <family val="2"/>
          </rPr>
          <t xml:space="preserve">Property Term:
</t>
        </r>
        <r>
          <rPr>
            <sz val="8"/>
            <color rgb="FF000000"/>
            <rFont val="Tahoma"/>
            <family val="0"/>
          </rPr>
          <t xml:space="preserve">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8</xdr:col>
                <xdr:colOff>79</xdr:colOff>
                <xdr:row>0</xdr:row>
                <xdr:rowOff>2</xdr:rowOff>
              </xdr:from>
              <xdr:to>
                <xdr:col>9</xdr:col>
                <xdr:colOff>-8</xdr:colOff>
                <xdr:row>159</xdr:row>
                <xdr:rowOff>30</xdr:rowOff>
              </xdr:to>
            </anchor>
          </commentPr>
        </mc:Choice>
        <mc:Fallback/>
      </mc:AlternateContent>
    </comment>
    <comment ref="I39" authorId="0">
      <text>
        <r>
          <rPr>
            <sz val="10"/>
            <rFont val="Arial"/>
            <family val="0"/>
          </rPr>
          <t xml:space="preserve">Lisa:
Use this column to hand craft the UBL Name, hide the name with the column when done.</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10</xdr:col>
                <xdr:colOff>90</xdr:colOff>
                <xdr:row>55</xdr:row>
                <xdr:rowOff>19</xdr:rowOff>
              </xdr:to>
            </anchor>
          </commentPr>
        </mc:Choice>
        <mc:Fallback/>
      </mc:AlternateContent>
    </comment>
    <comment ref="R1" authorId="0">
      <text>
        <r>
          <rPr>
            <b val="true"/>
            <sz val="8"/>
            <color rgb="FF000000"/>
            <rFont val="Tahoma"/>
            <family val="2"/>
          </rPr>
          <t xml:space="preserve">UBL Definition:
</t>
        </r>
        <r>
          <rPr>
            <sz val="8"/>
            <color rgb="FF000000"/>
            <rFont val="Tahoma"/>
            <family val="0"/>
          </rPr>
          <t xml:space="preserve">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18</xdr:col>
                <xdr:colOff>74</xdr:colOff>
                <xdr:row>0</xdr:row>
                <xdr:rowOff>2</xdr:rowOff>
              </xdr:from>
              <xdr:to>
                <xdr:col>19</xdr:col>
                <xdr:colOff>58</xdr:colOff>
                <xdr:row>159</xdr:row>
                <xdr:rowOff>30</xdr:rowOff>
              </xdr:to>
            </anchor>
          </commentPr>
        </mc:Choice>
        <mc:Fallback/>
      </mc:AlternateContent>
    </comment>
    <comment ref="S1" authorId="0">
      <text>
        <r>
          <rPr>
            <b val="true"/>
            <sz val="8"/>
            <color rgb="FF000000"/>
            <rFont val="Tahoma"/>
            <family val="2"/>
          </rPr>
          <t xml:space="preserve">Code Lists/Standards:
</t>
        </r>
        <r>
          <rPr>
            <sz val="8"/>
            <color rgb="FF000000"/>
            <rFont val="Tahoma"/>
            <family val="0"/>
          </rPr>
          <t xml:space="preserve">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19</xdr:col>
                <xdr:colOff>74</xdr:colOff>
                <xdr:row>0</xdr:row>
                <xdr:rowOff>2</xdr:rowOff>
              </xdr:from>
              <xdr:to>
                <xdr:col>22</xdr:col>
                <xdr:colOff>44</xdr:colOff>
                <xdr:row>159</xdr:row>
                <xdr:rowOff>30</xdr:rowOff>
              </xdr:to>
            </anchor>
          </commentPr>
        </mc:Choice>
        <mc:Fallback/>
      </mc:AlternateContent>
    </comment>
    <comment ref="T1" authorId="0">
      <text>
        <r>
          <rPr>
            <b val="true"/>
            <sz val="8"/>
            <color rgb="FF000000"/>
            <rFont val="Tahoma"/>
            <family val="2"/>
          </rPr>
          <t xml:space="preserve">Analyst Notes:
</t>
        </r>
        <r>
          <rPr>
            <sz val="8"/>
            <color rgb="FF000000"/>
            <rFont val="Tahoma"/>
            <family val="0"/>
          </rPr>
          <t xml:space="preserve">This is a list of comments, queries and notes made as the work is done.
Testing the validity of your result:
A proper analysis should allow us to say…
'a [Representation Term] represents the [Property Qualifier,Property Term] of the Object Class.'
e.g. 'an Identifier represents the Ident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20</xdr:col>
                <xdr:colOff>74</xdr:colOff>
                <xdr:row>0</xdr:row>
                <xdr:rowOff>2</xdr:rowOff>
              </xdr:from>
              <xdr:to>
                <xdr:col>24</xdr:col>
                <xdr:colOff>67</xdr:colOff>
                <xdr:row>144</xdr:row>
                <xdr:rowOff>60</xdr:rowOff>
              </xdr:to>
            </anchor>
          </commentPr>
        </mc:Choice>
        <mc:Fallback/>
      </mc:AlternateContent>
    </comment>
    <comment ref="U1" authorId="0">
      <text>
        <r>
          <rPr>
            <b val="true"/>
            <sz val="8"/>
            <color rgb="FF000000"/>
            <rFont val="Tahoma"/>
            <family val="2"/>
          </rPr>
          <t xml:space="preserve">Core Component UID:
</t>
        </r>
        <r>
          <rPr>
            <sz val="8"/>
            <color rgb="FF000000"/>
            <rFont val="Tahoma"/>
            <family val="0"/>
          </rPr>
          <t xml:space="preserve">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1</xdr:col>
                <xdr:colOff>73</xdr:colOff>
                <xdr:row>0</xdr:row>
                <xdr:rowOff>2</xdr:rowOff>
              </xdr:from>
              <xdr:to>
                <xdr:col>23</xdr:col>
                <xdr:colOff>40</xdr:colOff>
                <xdr:row>144</xdr:row>
                <xdr:rowOff>60</xdr:rowOff>
              </xdr:to>
            </anchor>
          </commentPr>
        </mc:Choice>
        <mc:Fallback/>
      </mc:AlternateContent>
    </comment>
  </commentList>
</comments>
</file>

<file path=xl/sharedStrings.xml><?xml version="1.0" encoding="utf-8"?>
<sst xmlns="http://schemas.openxmlformats.org/spreadsheetml/2006/main" count="2080" uniqueCount="426">
  <si>
    <t xml:space="preserve">UBL UID 1</t>
  </si>
  <si>
    <t xml:space="preserve">UBL Name 2</t>
  </si>
  <si>
    <t xml:space="preserve">Default UBL Name 3</t>
  </si>
  <si>
    <t xml:space="preserve">BIE Dictionary Entry Name 4</t>
  </si>
  <si>
    <t xml:space="preserve">Object Class Qualifier 5</t>
  </si>
  <si>
    <t xml:space="preserve">Object Class 6</t>
  </si>
  <si>
    <t xml:space="preserve">Property Qualifier 7</t>
  </si>
  <si>
    <t xml:space="preserve">Property Term 8</t>
  </si>
  <si>
    <t xml:space="preserve">Representation Term Qualifier 9</t>
  </si>
  <si>
    <t xml:space="preserve">Representation Term 10</t>
  </si>
  <si>
    <t xml:space="preserve">Work out Rep/Property Term synonyms</t>
  </si>
  <si>
    <t xml:space="preserve">Assoc Object Class Qualifier 12</t>
  </si>
  <si>
    <t xml:space="preserve">Assoc Object Class 13</t>
  </si>
  <si>
    <t xml:space="preserve">Business Terms (Synonyms) 14</t>
  </si>
  <si>
    <t xml:space="preserve">Occurrence 15</t>
  </si>
  <si>
    <t xml:space="preserve">ABIE, BIE or ASBIE 16</t>
  </si>
  <si>
    <t xml:space="preserve">UBL Definition 17</t>
  </si>
  <si>
    <t xml:space="preserve">Code Lists/Standards 18</t>
  </si>
  <si>
    <t xml:space="preserve">Analyst Notes 19</t>
  </si>
  <si>
    <t xml:space="preserve">Candidate CC ID 20</t>
  </si>
  <si>
    <t xml:space="preserve">Context: Business Process 21</t>
  </si>
  <si>
    <t xml:space="preserve">Context: Region (Geopolitical) 22</t>
  </si>
  <si>
    <t xml:space="preserve">Context: Official Constraints 23</t>
  </si>
  <si>
    <t xml:space="preserve">Context: Product 24</t>
  </si>
  <si>
    <t xml:space="preserve">Context: Industry 25</t>
  </si>
  <si>
    <t xml:space="preserve">Context: Role 26</t>
  </si>
  <si>
    <t xml:space="preserve">Context: Supporting Role 27</t>
  </si>
  <si>
    <t xml:space="preserve">Context: System Constraint 28</t>
  </si>
  <si>
    <t xml:space="preserve">Editor's Notes 29</t>
  </si>
  <si>
    <t xml:space="preserve">length 30</t>
  </si>
  <si>
    <t xml:space="preserve">pattern 31</t>
  </si>
  <si>
    <t xml:space="preserve">enumeration 32</t>
  </si>
  <si>
    <t xml:space="preserve">inclusive 33</t>
  </si>
  <si>
    <t xml:space="preserve">exclusive 34</t>
  </si>
  <si>
    <t xml:space="preserve">digits 35</t>
  </si>
  <si>
    <t xml:space="preserve">Datatype 36</t>
  </si>
  <si>
    <t xml:space="preserve">Invoice</t>
  </si>
  <si>
    <t xml:space="preserve">Details</t>
  </si>
  <si>
    <t xml:space="preserve">ABIE</t>
  </si>
  <si>
    <t xml:space="preserve">complete information of the invoice.</t>
  </si>
  <si>
    <t xml:space="preserve">Identification</t>
  </si>
  <si>
    <t xml:space="preserve">Identifier</t>
  </si>
  <si>
    <t xml:space="preserve">1..1</t>
  </si>
  <si>
    <t xml:space="preserve">BBIE</t>
  </si>
  <si>
    <t xml:space="preserve">the unique number assigned to the invoice by the seller (invoicer) </t>
  </si>
  <si>
    <t xml:space="preserve">Issue</t>
  </si>
  <si>
    <t xml:space="preserve">Date</t>
  </si>
  <si>
    <t xml:space="preserve">the date when the invoice was issued</t>
  </si>
  <si>
    <t xml:space="preserve">Type</t>
  </si>
  <si>
    <t xml:space="preserve">Code</t>
  </si>
  <si>
    <t xml:space="preserve">0..1</t>
  </si>
  <si>
    <t xml:space="preserve">identifies the type of the Invoice by a code.</t>
  </si>
  <si>
    <t xml:space="preserve">Tax Point</t>
  </si>
  <si>
    <t xml:space="preserve">the date of the invoice for tax purposes, in accordance with the applicable tax regulation.</t>
  </si>
  <si>
    <t xml:space="preserve">Currency</t>
  </si>
  <si>
    <t xml:space="preserve">the currency in which the Invoice is presented. This may be the same currency as the pricing or as the tax.</t>
  </si>
  <si>
    <t xml:space="preserve">Tax</t>
  </si>
  <si>
    <t xml:space="preserve">the currency in which the tax on the Invoice is presented. This may be the same currency as the pricing or as the Invoice itself.</t>
  </si>
  <si>
    <t xml:space="preserve">Pricing</t>
  </si>
  <si>
    <t xml:space="preserve">the currency in which the prices are specified. This may be the same currency as the Invoice itself or as the tax.</t>
  </si>
  <si>
    <t xml:space="preserve">LineItem</t>
  </si>
  <si>
    <t xml:space="preserve">Count</t>
  </si>
  <si>
    <t xml:space="preserve">Quantity</t>
  </si>
  <si>
    <t xml:space="preserve">the number of line items in the invoice.</t>
  </si>
  <si>
    <t xml:space="preserve">Referenced</t>
  </si>
  <si>
    <t xml:space="preserve">Order</t>
  </si>
  <si>
    <t xml:space="preserve">ASBIE</t>
  </si>
  <si>
    <t xml:space="preserve">an invoice is associated with one order.</t>
  </si>
  <si>
    <t xml:space="preserve">Despatch Advice</t>
  </si>
  <si>
    <t xml:space="preserve">associates the invoice with a despatch advice. (This is 'either/or' with receipt advice.)</t>
  </si>
  <si>
    <t xml:space="preserve">Receipt Advice</t>
  </si>
  <si>
    <t xml:space="preserve">associates the invoice with a receipt advice. (This is 'either/or' with despatch advice.)</t>
  </si>
  <si>
    <t xml:space="preserve">Buyer</t>
  </si>
  <si>
    <t xml:space="preserve">Party</t>
  </si>
  <si>
    <t xml:space="preserve">associates the invoice with the buyer (invoicee) party.</t>
  </si>
  <si>
    <t xml:space="preserve">Seller</t>
  </si>
  <si>
    <t xml:space="preserve">associates the invoice with the seller (invoicer) party.</t>
  </si>
  <si>
    <t xml:space="preserve">Payment Means</t>
  </si>
  <si>
    <t xml:space="preserve">associates the invoice with the expected means of payment.</t>
  </si>
  <si>
    <t xml:space="preserve">Payment Terms</t>
  </si>
  <si>
    <t xml:space="preserve">associates the invoice with the payment terms applicable/offered.</t>
  </si>
  <si>
    <t xml:space="preserve">Allowance Charge</t>
  </si>
  <si>
    <t xml:space="preserve">0..n</t>
  </si>
  <si>
    <t xml:space="preserve">associates the invoice with an overall charge or allowance.</t>
  </si>
  <si>
    <t xml:space="preserve">Exchange Rate</t>
  </si>
  <si>
    <t xml:space="preserve">associates the invoice with an exchange rate. In any one invoice there is only one exchange rate needed, either between invoicing at tax currency, or between pricing and invoice totalling.</t>
  </si>
  <si>
    <t xml:space="preserve">Tax Total</t>
  </si>
  <si>
    <t xml:space="preserve">associates the invoice with summary information for a particular tax.</t>
  </si>
  <si>
    <t xml:space="preserve">Legal Totals</t>
  </si>
  <si>
    <t xml:space="preserve">associates the invoice with a set of totals required for the invoice to be a legal document.</t>
  </si>
  <si>
    <t xml:space="preserve">Invoice Line</t>
  </si>
  <si>
    <t xml:space="preserve">1..n</t>
  </si>
  <si>
    <t xml:space="preserve">an invoice has one or more invoice lines</t>
  </si>
  <si>
    <t xml:space="preserve">sufficient information  about the order for referencing it.</t>
  </si>
  <si>
    <t xml:space="preserve">Buyer's</t>
  </si>
  <si>
    <t xml:space="preserve">Order Identification</t>
  </si>
  <si>
    <t xml:space="preserve">the buyer's identification of the order to which the despatch advice is related.</t>
  </si>
  <si>
    <t xml:space="preserve">Seller's</t>
  </si>
  <si>
    <t xml:space="preserve">the seller's identification of the order to which the despatch advice is related.</t>
  </si>
  <si>
    <t xml:space="preserve">a date (and potentially time) stamp denoting when the Order was issued.</t>
  </si>
  <si>
    <t xml:space="preserve">sufficient information about the despatch advice for referencing it.</t>
  </si>
  <si>
    <t xml:space="preserve">a unique number assigned to the despatch advice by the seller.</t>
  </si>
  <si>
    <t xml:space="preserve">the date when the despatch advice was issued.</t>
  </si>
  <si>
    <t xml:space="preserve">sufficient information about the receipt advice for referencing it.</t>
  </si>
  <si>
    <t xml:space="preserve">holds the unique number that identifies the receipt advice, typically according to the buyer's system that generated the receipt advice</t>
  </si>
  <si>
    <t xml:space="preserve">the date when the receipt advice was issued.</t>
  </si>
  <si>
    <t xml:space="preserve">details of an individual, a group or a body having the buyer role in this business transaction.</t>
  </si>
  <si>
    <t xml:space="preserve">an identification of an entity doing business as assigned by an agency operating a party identification scheme.</t>
  </si>
  <si>
    <t xml:space="preserve">Party Name</t>
  </si>
  <si>
    <t xml:space="preserve">associates (optionally) the party with one or more party names</t>
  </si>
  <si>
    <t xml:space="preserve">Address</t>
  </si>
  <si>
    <t xml:space="preserve">associates (optionally) the party with one or more addresses</t>
  </si>
  <si>
    <t xml:space="preserve">Party Tax Scheme</t>
  </si>
  <si>
    <t xml:space="preserve">associates (optionally) the party with one or more tax schemes</t>
  </si>
  <si>
    <t xml:space="preserve">Alternative names for a party</t>
  </si>
  <si>
    <t xml:space="preserve">Name</t>
  </si>
  <si>
    <t xml:space="preserve">Text</t>
  </si>
  <si>
    <t xml:space="preserve">the name of a party.</t>
  </si>
  <si>
    <t xml:space="preserve">the particulars that identify and locate the place where someone lives or is situated, or where an organisation is situated.</t>
  </si>
  <si>
    <t xml:space="preserve">a unique identifier given to a specific address within a scheme of registered addresses.</t>
  </si>
  <si>
    <t xml:space="preserve">Postbox</t>
  </si>
  <si>
    <t xml:space="preserve">a post office box number or a numbered post box in a post office assigned to a person or organization where letters for them are kept until called for, used as part of an address.</t>
  </si>
  <si>
    <t xml:space="preserve">Building</t>
  </si>
  <si>
    <t xml:space="preserve">the identity which uniquely identifies a building within an address.</t>
  </si>
  <si>
    <t xml:space="preserve">Floor</t>
  </si>
  <si>
    <t xml:space="preserve">identification by name or number of the floor in a building, as part of an address.</t>
  </si>
  <si>
    <t xml:space="preserve">Room</t>
  </si>
  <si>
    <t xml:space="preserve">identifies the room, suite or apartment as part of an address.</t>
  </si>
  <si>
    <t xml:space="preserve">Street</t>
  </si>
  <si>
    <t xml:space="preserve">the name of the street, as part of an address.</t>
  </si>
  <si>
    <t xml:space="preserve">Additional</t>
  </si>
  <si>
    <t xml:space="preserve">contains additional text information within an address about the street.</t>
  </si>
  <si>
    <t xml:space="preserve">House</t>
  </si>
  <si>
    <t xml:space="preserve">the name that identifies the location of a house or building: usually within a street as part of an address.</t>
  </si>
  <si>
    <t xml:space="preserve">Number</t>
  </si>
  <si>
    <t xml:space="preserve">the house number or description that identifies a house, building or site: usually within a street as part of an address.</t>
  </si>
  <si>
    <t xml:space="preserve">Inhouse Mail</t>
  </si>
  <si>
    <t xml:space="preserve">identifies an in-house mail location as part of an address.</t>
  </si>
  <si>
    <t xml:space="preserve">Department</t>
  </si>
  <si>
    <t xml:space="preserve">the identity of the department of an organisation, used as part of an address.</t>
  </si>
  <si>
    <t xml:space="preserve">City</t>
  </si>
  <si>
    <t xml:space="preserve">the name of the city, town, village, or a built up area and used as part of an address.</t>
  </si>
  <si>
    <t xml:space="preserve">Postal Zone</t>
  </si>
  <si>
    <t xml:space="preserve">the identifier for one or more properties according to the postal service of that country; a group of letters and/or numbers added to the postal address to assist in the sorting of mail.  </t>
  </si>
  <si>
    <t xml:space="preserve">Country Subentity</t>
  </si>
  <si>
    <t xml:space="preserve">the name that identifies the territorial division (a  chief unit of local administration) of a country, as part of an address. </t>
  </si>
  <si>
    <t xml:space="preserve">the code that identifies the territorial division (a  chief unit of local administration) of a country, as part of an address.  </t>
  </si>
  <si>
    <t xml:space="preserve">Region</t>
  </si>
  <si>
    <t xml:space="preserve">the name that identifies a non-administrative division of a country, or a commonly used name for a grouping of countries, as part of an address.</t>
  </si>
  <si>
    <t xml:space="preserve">District</t>
  </si>
  <si>
    <t xml:space="preserve">the name that identifies a non-administrative division of a city, country sub-entity, or country, as part of an address.</t>
  </si>
  <si>
    <t xml:space="preserve">Timezone Offset Measure</t>
  </si>
  <si>
    <t xml:space="preserve">the measure of time offset from UTC (Universal Coordinated Time) for the time zone in which the address is situated. A synonym for UTC is GMT (Greenwich Mean Time).</t>
  </si>
  <si>
    <t xml:space="preserve">Country</t>
  </si>
  <si>
    <t xml:space="preserve">provides the country part of an address using a code.  ISO3166 alpha codes are recommended.</t>
  </si>
  <si>
    <t xml:space="preserve">information directly relating to the tax scheme that is applicable to a party.</t>
  </si>
  <si>
    <t xml:space="preserve">Registration</t>
  </si>
  <si>
    <t xml:space="preserve">the name of a party as registered with the tax authority. This must be present if a) the tax regulations require it, and b) it is different from the Name element in the Name and Address information of the party.</t>
  </si>
  <si>
    <t xml:space="preserve">Company Tax Identification</t>
  </si>
  <si>
    <t xml:space="preserve">the identification of a company as registered  with the appropriate tax authority for a tax scheme.   </t>
  </si>
  <si>
    <t xml:space="preserve">Company Registration Identification</t>
  </si>
  <si>
    <t xml:space="preserve">identifies a company as registered with the relevant authority for company regulation. (Note: this is required by the regulations of some tax jurisdictions. It is NOT the same as the registration id of a company within a tax scheme.)</t>
  </si>
  <si>
    <t xml:space="preserve">Tax Level</t>
  </si>
  <si>
    <t xml:space="preserve">?</t>
  </si>
  <si>
    <t xml:space="preserve">Exemption</t>
  </si>
  <si>
    <t xml:space="preserve">Reason</t>
  </si>
  <si>
    <t xml:space="preserve">a code that explains the reason for a party's exemption from a tax.</t>
  </si>
  <si>
    <t xml:space="preserve">associates the party tax scheme with the registered address of a party within the tax scheme. This must be present if a) the tax regulations require it, and b) it is different from the Address element in the Name and Address information of the party..</t>
  </si>
  <si>
    <t xml:space="preserve">Tax Scheme</t>
  </si>
  <si>
    <t xml:space="preserve">associates the party tax scheme with the relevant tax scheme.</t>
  </si>
  <si>
    <t xml:space="preserve">information directly relating to a tax scheme.</t>
  </si>
  <si>
    <t xml:space="preserve">identifies the tax scheme</t>
  </si>
  <si>
    <t xml:space="preserve">specifies the currency in which the tax is collected and reported, if different from the invoicing currency. </t>
  </si>
  <si>
    <t xml:space="preserve">Jurisdiction</t>
  </si>
  <si>
    <t xml:space="preserve">associates the tax scheme with particulars that identify and locate the geographic area in which a tax scheme applies.</t>
  </si>
  <si>
    <t xml:space="preserve">details of an individual, a group or a body having the seller role in this business transaction.</t>
  </si>
  <si>
    <t xml:space="preserve">Accounts</t>
  </si>
  <si>
    <t xml:space="preserve">Contact</t>
  </si>
  <si>
    <t xml:space="preserve">associates (optionally) the party with information on the shipping contact</t>
  </si>
  <si>
    <t xml:space="preserve">information that identifies the Seller's shipping contact person or department together with information about how they can be contacted.</t>
  </si>
  <si>
    <t xml:space="preserve">identifies the department or employee by a unique identity other than their name when given as a contact.</t>
  </si>
  <si>
    <t xml:space="preserve">identifies the department or employee name given as a contact.</t>
  </si>
  <si>
    <t xml:space="preserve">Phone</t>
  </si>
  <si>
    <t xml:space="preserve">the number or virtual 'address' of a telephone in a telecommunication system </t>
  </si>
  <si>
    <t xml:space="preserve">Fax</t>
  </si>
  <si>
    <t xml:space="preserve">the number or virtual 'address' of a facsimile in a telecommunication system </t>
  </si>
  <si>
    <t xml:space="preserve">E-mail</t>
  </si>
  <si>
    <t xml:space="preserve">the number or virtual 'address' of an e-mail mailbox in the internet </t>
  </si>
  <si>
    <t xml:space="preserve">information directly relating to the means of payment.</t>
  </si>
  <si>
    <t xml:space="preserve">Type Code</t>
  </si>
  <si>
    <t xml:space="preserve">identifies a valid means of paying the debt incurred.</t>
  </si>
  <si>
    <t xml:space="preserve">Payment Due</t>
  </si>
  <si>
    <t xml:space="preserve">the point in time at which the payment is to be made.</t>
  </si>
  <si>
    <t xml:space="preserve">Payment</t>
  </si>
  <si>
    <t xml:space="preserve">Channel</t>
  </si>
  <si>
    <t xml:space="preserve">identifies the system through which the payment is processed, using a standard codelist.</t>
  </si>
  <si>
    <t xml:space="preserve">Card Account</t>
  </si>
  <si>
    <t xml:space="preserve">associates the payment means with information about the credit/debit card specifed as the way payment would be made.</t>
  </si>
  <si>
    <t xml:space="preserve">Payer</t>
  </si>
  <si>
    <t xml:space="preserve">Financial Account</t>
  </si>
  <si>
    <t xml:space="preserve">associates the payment means with information about bank account of the Payer (the party to make the payment), given as the way payment would be made.</t>
  </si>
  <si>
    <t xml:space="preserve">Payee</t>
  </si>
  <si>
    <t xml:space="preserve">associates the payment means with information about bank account of the Payee (the party to receive the payment).</t>
  </si>
  <si>
    <t xml:space="preserve">Credit Account</t>
  </si>
  <si>
    <t xml:space="preserve">associates the payment means with an 'on account' credit account.</t>
  </si>
  <si>
    <t xml:space="preserve">information that directly relates to a credit or debit card, a small plastic card issued by a financial institution, bank or building society, allowing the holder to make purchases against the card.</t>
  </si>
  <si>
    <t xml:space="preserve">Primary Account Number</t>
  </si>
  <si>
    <t xml:space="preserve">the identifying number of the card, known as the PAN - Primary Account Number.</t>
  </si>
  <si>
    <t xml:space="preserve">the type of card used for payment</t>
  </si>
  <si>
    <t xml:space="preserve">Customer</t>
  </si>
  <si>
    <t xml:space="preserve">the customer reference number. This is used to enable transmission of customer specific information with the card.</t>
  </si>
  <si>
    <t xml:space="preserve">Expiry Date</t>
  </si>
  <si>
    <t xml:space="preserve">the date up to which the card is valid .</t>
  </si>
  <si>
    <t xml:space="preserve">Issuer Identification</t>
  </si>
  <si>
    <t xml:space="preserve">identifies the organisation issuing the card, known as the BIN - Bank Id.No.</t>
  </si>
  <si>
    <t xml:space="preserve">Issue Number</t>
  </si>
  <si>
    <t xml:space="preserve">identifies the issue number, relevant only to SWITCH cards</t>
  </si>
  <si>
    <t xml:space="preserve">CV2</t>
  </si>
  <si>
    <t xml:space="preserve">The CV2 identity on the reverse of the card for added security.</t>
  </si>
  <si>
    <t xml:space="preserve">Chip Indicator</t>
  </si>
  <si>
    <t xml:space="preserve">Indicator</t>
  </si>
  <si>
    <t xml:space="preserve">distinction between CHIP and MAG STRIPE cards</t>
  </si>
  <si>
    <t xml:space="preserve">Chip Application</t>
  </si>
  <si>
    <t xml:space="preserve">identifies the application (AID) on a Chip card that provides the information quoted</t>
  </si>
  <si>
    <t xml:space="preserve">Holder</t>
  </si>
  <si>
    <t xml:space="preserve">the name of the holder of the card.</t>
  </si>
  <si>
    <t xml:space="preserve">Information directly relating to the Payer's account, which is a service through a bank or a similar organisation  by which funds are held on behalf of a client</t>
  </si>
  <si>
    <t xml:space="preserve">the account number or identifier for the account.</t>
  </si>
  <si>
    <t xml:space="preserve">Account Name</t>
  </si>
  <si>
    <t xml:space="preserve"> the identifying name of the account given by the account holder.</t>
  </si>
  <si>
    <t xml:space="preserve">a code specifying the type of account.</t>
  </si>
  <si>
    <t xml:space="preserve">identifies the currency in which the account is held, using a code. ISO 4217 3-character code is recommended.</t>
  </si>
  <si>
    <t xml:space="preserve">FI Branch</t>
  </si>
  <si>
    <t xml:space="preserve">associates the account with a branch of the financial institution and at which the account is serviced/maintained.</t>
  </si>
  <si>
    <t xml:space="preserve">associates the account with a country. (required by some countries)</t>
  </si>
  <si>
    <t xml:space="preserve">information directly relating to a branch which is a division of, and normally situated differently to, a large main organisation.</t>
  </si>
  <si>
    <t xml:space="preserve">the identification of a branch of an organisation</t>
  </si>
  <si>
    <t xml:space="preserve">the name of a branch of an organisation</t>
  </si>
  <si>
    <t xml:space="preserve">Financial Institution</t>
  </si>
  <si>
    <t xml:space="preserve">associates the branch with information that directly relates to a bank or financial institution.</t>
  </si>
  <si>
    <t xml:space="preserve">associates the branch with information that specifies the address and locates the place where the branch is situated.</t>
  </si>
  <si>
    <t xml:space="preserve">information that directly relates to a bank or financial institution.</t>
  </si>
  <si>
    <t xml:space="preserve">identifies the financial institution by code. ISO xxxx BIC (Bank Identification Code) is recommended</t>
  </si>
  <si>
    <t xml:space="preserve">the name of the financial institution.</t>
  </si>
  <si>
    <t xml:space="preserve">associates the financial institution with information that specifies the address and locates the place where it is situated.</t>
  </si>
  <si>
    <t xml:space="preserve">Information directly relating to the Payee's account, which is a service through a bank or a similar organisation  by which funds are held on behalf of a client</t>
  </si>
  <si>
    <t xml:space="preserve">an account assigned for the purposes of allowing 'sales on account'.</t>
  </si>
  <si>
    <t xml:space="preserve">Account Identification</t>
  </si>
  <si>
    <t xml:space="preserve"> an account identification assigned for 'sales on account' purposes.</t>
  </si>
  <si>
    <t xml:space="preserve">information directly relating to the terms and conditions by which payment should be made.</t>
  </si>
  <si>
    <t xml:space="preserve">identifies the set of conditions attached to an agreement or contract relating to payment.</t>
  </si>
  <si>
    <t xml:space="preserve">information directly relating to a note about the payment terms.</t>
  </si>
  <si>
    <t xml:space="preserve">From</t>
  </si>
  <si>
    <t xml:space="preserve">Event</t>
  </si>
  <si>
    <t xml:space="preserve">the event from which terms are offered for a length of time, identified by a standard code.</t>
  </si>
  <si>
    <t xml:space="preserve">Settlement Discount</t>
  </si>
  <si>
    <t xml:space="preserve">Rate</t>
  </si>
  <si>
    <t xml:space="preserve">Numeric</t>
  </si>
  <si>
    <t xml:space="preserve">the settlement discount rate (percentage) offered for payment within the settlement period.</t>
  </si>
  <si>
    <t xml:space="preserve">Penalty Surcharge</t>
  </si>
  <si>
    <t xml:space="preserve">the penalty rate (percentage) charged for late payment.</t>
  </si>
  <si>
    <t xml:space="preserve">Settlement</t>
  </si>
  <si>
    <t xml:space="preserve">Period</t>
  </si>
  <si>
    <t xml:space="preserve">associates the payment terms with the period over which the terms are offered.</t>
  </si>
  <si>
    <t xml:space="preserve">Penalty</t>
  </si>
  <si>
    <t xml:space="preserve">associates the payment terms with the period after which a penalty is charged.</t>
  </si>
  <si>
    <t xml:space="preserve">information directly relating to a period, a length of time between two known date/time points.</t>
  </si>
  <si>
    <t xml:space="preserve">Start</t>
  </si>
  <si>
    <t xml:space="preserve">Date Time</t>
  </si>
  <si>
    <t xml:space="preserve">specifies the first point in date/time for a period.</t>
  </si>
  <si>
    <t xml:space="preserve">End</t>
  </si>
  <si>
    <t xml:space="preserve">specifies the last point in date/time of a period.</t>
  </si>
  <si>
    <t xml:space="preserve">Duration</t>
  </si>
  <si>
    <t xml:space="preserve">Measure</t>
  </si>
  <si>
    <t xml:space="preserve">A duration of time expressed as a formal code. The Measure. Code inside the Measure. Type should be ISO 8601.</t>
  </si>
  <si>
    <t xml:space="preserve">Description</t>
  </si>
  <si>
    <t xml:space="preserve">A code that describes the significance of the dates or the duration. </t>
  </si>
  <si>
    <t xml:space="preserve">details about a component of pricing, such as a service, promotion, allowance, or charge, applied to an associated order item line or the whole transaction.  </t>
  </si>
  <si>
    <t xml:space="preserve">Identifier of the price component, indicating the reason for its existence.</t>
  </si>
  <si>
    <t xml:space="preserve">Charge Indicator</t>
  </si>
  <si>
    <t xml:space="preserve">indicates whether the allowance/charge is a charge (on) or an allowance (off).</t>
  </si>
  <si>
    <t xml:space="preserve">Multiplier</t>
  </si>
  <si>
    <t xml:space="preserve">specifies the reason for the allowance or charge</t>
  </si>
  <si>
    <t xml:space="preserve">Factor</t>
  </si>
  <si>
    <t xml:space="preserve">specifies the factor by which the amount on which the allowance or charge is based should be multiplied to calculate the allowance or charge amount.</t>
  </si>
  <si>
    <t xml:space="preserve">specifies the currency of the allowance or charge if this is different from the pricing currency</t>
  </si>
  <si>
    <t xml:space="preserve">Pre-paid Collect</t>
  </si>
  <si>
    <t xml:space="preserve">indicates whether the charge is levied on a prepaid collection basis.</t>
  </si>
  <si>
    <t xml:space="preserve">Sequence Value</t>
  </si>
  <si>
    <t xml:space="preserve">identifies the sequence in which all allowances or charges are calculated when multiple components apply in 'piggy-back' fashion (i.e. one on top of another). If they are all applicable to the same base price, then the calculation sequence indicator will always equal one. </t>
  </si>
  <si>
    <t xml:space="preserve">associates the allowance or charge with information about the tax(es) that apply.</t>
  </si>
  <si>
    <t xml:space="preserve">associates the allowance or charge with information about a means of payment. If the allowance or charge has to be prepaid, then this association is made via the payment.</t>
  </si>
  <si>
    <t xml:space="preserve">information that directly relates to the rate of exchange (conversion) between two currencies.</t>
  </si>
  <si>
    <t xml:space="preserve">Source</t>
  </si>
  <si>
    <t xml:space="preserve">the reference currency of the rate of exchange.  The currency from which the exchange is being made (CC Definition)</t>
  </si>
  <si>
    <t xml:space="preserve">Currency Base</t>
  </si>
  <si>
    <t xml:space="preserve">Amount</t>
  </si>
  <si>
    <t xml:space="preserve">specifies the unit base of the source currency for currencies with small denominations.</t>
  </si>
  <si>
    <t xml:space="preserve">Target</t>
  </si>
  <si>
    <t xml:space="preserve">the target currency of the rate of exchange. This is the currency to which the exchange is being made. (CC Definition)</t>
  </si>
  <si>
    <t xml:space="preserve">specifies the unit base of the target currency for currencies with small denominations</t>
  </si>
  <si>
    <t xml:space="preserve">Exchange Market Identification</t>
  </si>
  <si>
    <t xml:space="preserve">identifies the currency exchange market from which the exchange rate is taken.</t>
  </si>
  <si>
    <t xml:space="preserve">Calculation Rate</t>
  </si>
  <si>
    <t xml:space="preserve">The factor used for conversion of an amount from one (source) currency to another (target) currency.</t>
  </si>
  <si>
    <t xml:space="preserve">the date of the rate of exchange.</t>
  </si>
  <si>
    <t xml:space="preserve">associates the exchange rate to the allowance or charge to which it applies. </t>
  </si>
  <si>
    <t xml:space="preserve">Foreign Exchange</t>
  </si>
  <si>
    <t xml:space="preserve">Contract</t>
  </si>
  <si>
    <t xml:space="preserve">identifies a foreign exchange contract in which a rate of exchange has been agreed.</t>
  </si>
  <si>
    <t xml:space="preserve">Does not exist</t>
  </si>
  <si>
    <t xml:space="preserve">information directly relating to a tax.</t>
  </si>
  <si>
    <t xml:space="preserve">Category Code</t>
  </si>
  <si>
    <t xml:space="preserve">the category of the tax and, by implication, the tax rate that applies. The actual percentage attributed to a category is dependent on the tax jurisdiction.</t>
  </si>
  <si>
    <t xml:space="preserve">identifies the type of tax.</t>
  </si>
  <si>
    <t xml:space="preserve">Percent</t>
  </si>
  <si>
    <t xml:space="preserve">the tax rate as a percentage.</t>
  </si>
  <si>
    <t xml:space="preserve">associates the tax with information directly relating to a tax scheme.</t>
  </si>
  <si>
    <t xml:space="preserve">information directly relating to a specific payment.</t>
  </si>
  <si>
    <t xml:space="preserve">identifies the payment transaction that settles a debt.  For example, if the payment was by means of a cheque, then this Id would be the cheque number.</t>
  </si>
  <si>
    <t xml:space="preserve">Paid</t>
  </si>
  <si>
    <t xml:space="preserve">the amount of the payment </t>
  </si>
  <si>
    <t xml:space="preserve">Received</t>
  </si>
  <si>
    <t xml:space="preserve">the date on which the payment  was received.</t>
  </si>
  <si>
    <t xml:space="preserve">PaymentMeans</t>
  </si>
  <si>
    <t xml:space="preserve">associates the payment with information about the means by which the payment was made.</t>
  </si>
  <si>
    <t xml:space="preserve">information relating to  the tax totals for one type of tax, e.g. VAT (Value Added Tax).</t>
  </si>
  <si>
    <t xml:space="preserve">Tax Amounts</t>
  </si>
  <si>
    <t xml:space="preserve">associates the tax summary with totals information for the tax type on the invoice.</t>
  </si>
  <si>
    <t xml:space="preserve">Category Total</t>
  </si>
  <si>
    <t xml:space="preserve">associates the tax summary with totals information about each tax category on the invoice.</t>
  </si>
  <si>
    <t xml:space="preserve">information relating to the tax amounts, taxable and tax amount</t>
  </si>
  <si>
    <t xml:space="preserve">Taxable</t>
  </si>
  <si>
    <t xml:space="preserve">information relating to  the tax totals for one rate/category for one type of tax, e.g. VAT (Value Added Tax).</t>
  </si>
  <si>
    <t xml:space="preserve">a code identifying the category of tax</t>
  </si>
  <si>
    <t xml:space="preserve">the tax rate for this category, as a percentage.</t>
  </si>
  <si>
    <t xml:space="preserve">associates the tax category with totals information for this tax category/rate.</t>
  </si>
  <si>
    <t xml:space="preserve">calculated amounts that are required on an invoice for legal purposes. (Note: totals required for taxation purposes are under tax totals.)</t>
  </si>
  <si>
    <t xml:space="preserve">Line Extension</t>
  </si>
  <si>
    <t xml:space="preserve">Total</t>
  </si>
  <si>
    <t xml:space="preserve">the total of line item extension amounts for the entire invoice, but not adjusted by any payment settlement discount or taxation.</t>
  </si>
  <si>
    <t xml:space="preserve">To Be Paid</t>
  </si>
  <si>
    <t xml:space="preserve">the total that is to be paid for this invoice, including all taxes, but not adjusted by any payment settlement discount or possible penalty charges..</t>
  </si>
  <si>
    <t xml:space="preserve">Invoice Line </t>
  </si>
  <si>
    <t xml:space="preserve">information directly relating to a line item of a transaction. It identifies the item but only includes details about the item that are pertinent  to one occurrence on a line item, e.g. quantity etc.</t>
  </si>
  <si>
    <t xml:space="preserve">identification of the line within the invoice.</t>
  </si>
  <si>
    <t xml:space="preserve">Invoiced</t>
  </si>
  <si>
    <t xml:space="preserve">the quantity of the item being invoiced on this invoice line.</t>
  </si>
  <si>
    <t xml:space="preserve">the monetary amount that is the total for the line item, including any pricing variation (allowances, charges or discounts) but not adjusted by any payment settlement discount or taxation.</t>
  </si>
  <si>
    <t xml:space="preserve">Order Item</t>
  </si>
  <si>
    <t xml:space="preserve">an invoice line may be associated with an order line if invoicing is done at the ordering stage.</t>
  </si>
  <si>
    <t xml:space="preserve">Despatch Line</t>
  </si>
  <si>
    <t xml:space="preserve">an invoice line may be associated with a despatch advice line if invoicing is done at the despatch stage.</t>
  </si>
  <si>
    <t xml:space="preserve">Receipt Line</t>
  </si>
  <si>
    <t xml:space="preserve">an invoice line may be associated with a receipt advice line if invoicing is done after the receipt stage.</t>
  </si>
  <si>
    <t xml:space="preserve">associates the invoice line item with a charge or allowance.</t>
  </si>
  <si>
    <t xml:space="preserve">Item</t>
  </si>
  <si>
    <t xml:space="preserve">associates the invoice line with information directly relating to an item (article, product, goods item or service).</t>
  </si>
  <si>
    <t xml:space="preserve">Base Price</t>
  </si>
  <si>
    <t xml:space="preserve">associates the invoice line with the base price for the item.</t>
  </si>
  <si>
    <t xml:space="preserve">the identification given to an order item by the buyer.</t>
  </si>
  <si>
    <t xml:space="preserve">the identification given to an order item by the seller.</t>
  </si>
  <si>
    <t xml:space="preserve">contains the line item and package details for the delivery of an item on the Despatch Advice. This may only be a part of the quantity for an order item or of a single scheduled quantity of a delivery schedule. </t>
  </si>
  <si>
    <t xml:space="preserve">LineId</t>
  </si>
  <si>
    <t xml:space="preserve">identification of the despatch line according to the seller's system that generated the Despatch Advice</t>
  </si>
  <si>
    <t xml:space="preserve">a 'line' on the receipt advice, by which received quantities, shortages and rejects can be recorded and advised back to the seller.</t>
  </si>
  <si>
    <t xml:space="preserve">identifies a line of the receipt advice</t>
  </si>
  <si>
    <t xml:space="preserve">information directly relating to an item (article, product, goods item or service).</t>
  </si>
  <si>
    <t xml:space="preserve">BIE </t>
  </si>
  <si>
    <t xml:space="preserve">identifies an item, article, product or service.</t>
  </si>
  <si>
    <t xml:space="preserve">a free form field that can be used to give a text description of the item.</t>
  </si>
  <si>
    <t xml:space="preserve">Pack</t>
  </si>
  <si>
    <t xml:space="preserve">the unit packaging quantity.</t>
  </si>
  <si>
    <t xml:space="preserve">Size</t>
  </si>
  <si>
    <t xml:space="preserve">the number of items in a pack.</t>
  </si>
  <si>
    <t xml:space="preserve">Item Identification</t>
  </si>
  <si>
    <t xml:space="preserve">associates the item with its identification according to the buyer's system.</t>
  </si>
  <si>
    <t xml:space="preserve">associates the item with its identification according to the seller's system.</t>
  </si>
  <si>
    <t xml:space="preserve">Manufacturer's</t>
  </si>
  <si>
    <t xml:space="preserve">associates the item with its identification according to the manufacturer's system.</t>
  </si>
  <si>
    <t xml:space="preserve">Standard</t>
  </si>
  <si>
    <t xml:space="preserve">associates the item with its identification according to a standard system.</t>
  </si>
  <si>
    <t xml:space="preserve">Catalogue</t>
  </si>
  <si>
    <t xml:space="preserve">associates the item with the catalogue from which the item was selected.</t>
  </si>
  <si>
    <t xml:space="preserve">associates the item with one or more taxes</t>
  </si>
  <si>
    <t xml:space="preserve">associates the item with one or more base prices.</t>
  </si>
  <si>
    <t xml:space="preserve">information directly relating to the identification an item by the buyer's identification system.</t>
  </si>
  <si>
    <t xml:space="preserve">other identification of the product or service that are not explicitly stated as the content of the other elements contained elsewhere</t>
  </si>
  <si>
    <t xml:space="preserve">Extension</t>
  </si>
  <si>
    <t xml:space="preserve">What is this?</t>
  </si>
  <si>
    <t xml:space="preserve">Physical Attribute</t>
  </si>
  <si>
    <t xml:space="preserve">associates the item identifier with a specification of physical attributes by which the item may be distinguished. An example of this would be a colour code for a specific product.</t>
  </si>
  <si>
    <t xml:space="preserve">Item Measurement</t>
  </si>
  <si>
    <t xml:space="preserve">associates the item with measurements necessary to specifically identify it, e.g. piece length. Note this is NOT the quantity of the item!</t>
  </si>
  <si>
    <t xml:space="preserve">information directly relating to the identification an item by the seller's identification system.</t>
  </si>
  <si>
    <t xml:space="preserve">information directly relating to the identification an item by the manufacturer's identification system.</t>
  </si>
  <si>
    <t xml:space="preserve">information directly relating to the identification an item by a standard system of identification.</t>
  </si>
  <si>
    <t xml:space="preserve">information directly relating to the identification an item according to a catalogue.</t>
  </si>
  <si>
    <t xml:space="preserve">information about an identified physical attribute, feature, or characteristic of something.</t>
  </si>
  <si>
    <t xml:space="preserve">Attribute</t>
  </si>
  <si>
    <t xml:space="preserve">identifies a physical attribute within a set of characteristics that describe something in a formalised way.</t>
  </si>
  <si>
    <t xml:space="preserve">Position</t>
  </si>
  <si>
    <t xml:space="preserve">identifies by a code the position of the physical attribute that is being described.</t>
  </si>
  <si>
    <t xml:space="preserve">Description Identification</t>
  </si>
  <si>
    <t xml:space="preserve">describes an identified physical attribute by a  one of a  set of characteristic descriptions from a formalised list.</t>
  </si>
  <si>
    <t xml:space="preserve">describes an identified physical attribute by a  narrative description.</t>
  </si>
  <si>
    <t xml:space="preserve">information directly relating to a measurement of an attribute of an item.</t>
  </si>
  <si>
    <t xml:space="preserve">the value of the measurement</t>
  </si>
  <si>
    <t xml:space="preserve">free text describing the measured attribute or feature.</t>
  </si>
  <si>
    <t xml:space="preserve">Minimum</t>
  </si>
  <si>
    <t xml:space="preserve">the minimum value in a range of measurement</t>
  </si>
  <si>
    <t xml:space="preserve">Maximum</t>
  </si>
  <si>
    <t xml:space="preserve">the maximum value in a range of measurement</t>
  </si>
  <si>
    <t xml:space="preserve">reference to the catalogue from which the item was selected.</t>
  </si>
  <si>
    <t xml:space="preserve">identifies the catalogue.  </t>
  </si>
  <si>
    <t xml:space="preserve">the date on which the catalogue was issued.</t>
  </si>
  <si>
    <t xml:space="preserve">information that directly relates to a base price for an item..</t>
  </si>
  <si>
    <t xml:space="preserve">Price</t>
  </si>
  <si>
    <t xml:space="preserve">specifies the base price.</t>
  </si>
  <si>
    <t xml:space="preserve">Base</t>
  </si>
  <si>
    <t xml:space="preserve">specifies the quantity on which the price is based.</t>
  </si>
  <si>
    <t xml:space="preserve">specifies the maximum quantity in a range for which the price applies.</t>
  </si>
  <si>
    <t xml:space="preserve">specifies the minimum quantity in a range for which the price applies.</t>
  </si>
  <si>
    <t xml:space="preserve">specifies the maximum amount in a range for which the price applies.</t>
  </si>
  <si>
    <t xml:space="preserve">specifies the minimum amount in a range for which the price applies.</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12">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9"/>
      <color rgb="FF000000"/>
      <name val="Arial"/>
      <family val="2"/>
    </font>
    <font>
      <sz val="8"/>
      <color rgb="FF000000"/>
      <name val="Arial"/>
      <family val="2"/>
    </font>
    <font>
      <b val="true"/>
      <sz val="10"/>
      <color rgb="FFFFFFFF"/>
      <name val="Arial"/>
      <family val="2"/>
    </font>
    <font>
      <b val="true"/>
      <sz val="8"/>
      <color rgb="FF000000"/>
      <name val="Tahoma"/>
      <family val="2"/>
    </font>
    <font>
      <sz val="8"/>
      <color rgb="FF000000"/>
      <name val="Tahoma"/>
      <family val="0"/>
    </font>
    <font>
      <b val="true"/>
      <sz val="8"/>
      <color rgb="FF000000"/>
      <name val="Tahoma"/>
      <family val="0"/>
    </font>
  </fonts>
  <fills count="16">
    <fill>
      <patternFill patternType="none"/>
    </fill>
    <fill>
      <patternFill patternType="gray125"/>
    </fill>
    <fill>
      <patternFill patternType="solid">
        <fgColor rgb="FFFFFF00"/>
        <bgColor rgb="FFFFFF00"/>
      </patternFill>
    </fill>
    <fill>
      <patternFill patternType="solid">
        <fgColor rgb="FFFF99CC"/>
        <bgColor rgb="FFF898C8"/>
      </patternFill>
    </fill>
    <fill>
      <patternFill patternType="solid">
        <fgColor rgb="FF99CC00"/>
        <bgColor rgb="FF9CCB0C"/>
      </patternFill>
    </fill>
    <fill>
      <patternFill patternType="solid">
        <fgColor rgb="FFF898C8"/>
        <bgColor rgb="FFF797C7"/>
      </patternFill>
    </fill>
    <fill>
      <patternFill patternType="solid">
        <fgColor rgb="FFF8F8F8"/>
        <bgColor rgb="FFFBFBFB"/>
      </patternFill>
    </fill>
    <fill>
      <patternFill patternType="solid">
        <fgColor rgb="FFFBFBFB"/>
        <bgColor rgb="FFF8F8F8"/>
      </patternFill>
    </fill>
    <fill>
      <patternFill patternType="solid">
        <fgColor rgb="FFCCFFCC"/>
        <bgColor rgb="FFCBFBCB"/>
      </patternFill>
    </fill>
    <fill>
      <patternFill patternType="solid">
        <fgColor rgb="FFC8F8C8"/>
        <bgColor rgb="FFCBFBCB"/>
      </patternFill>
    </fill>
    <fill>
      <patternFill patternType="solid">
        <fgColor rgb="FF98C80A"/>
        <bgColor rgb="FF9CCB0C"/>
      </patternFill>
    </fill>
    <fill>
      <patternFill patternType="solid">
        <fgColor rgb="FFCBFBCB"/>
        <bgColor rgb="FFC8F8C8"/>
      </patternFill>
    </fill>
    <fill>
      <patternFill patternType="solid">
        <fgColor rgb="FFF797C7"/>
        <bgColor rgb="FFF898C8"/>
      </patternFill>
    </fill>
    <fill>
      <patternFill patternType="solid">
        <fgColor rgb="FF9CCB0C"/>
        <bgColor rgb="FF98C80A"/>
      </patternFill>
    </fill>
    <fill>
      <patternFill patternType="solid">
        <fgColor rgb="FFFF9900"/>
        <bgColor rgb="FFFF6600"/>
      </patternFill>
    </fill>
    <fill>
      <patternFill patternType="solid">
        <fgColor rgb="FF0000FF"/>
        <bgColor rgb="FF0000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6" fontId="4" fillId="3"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7" fillId="5"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fals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8" borderId="0" xfId="0" applyFont="true" applyBorder="false" applyAlignment="true" applyProtection="false">
      <alignment horizontal="general" vertical="top" textRotation="0" wrapText="true" indent="0" shrinkToFit="false"/>
      <protection locked="true" hidden="false"/>
    </xf>
    <xf numFmtId="166" fontId="4" fillId="8"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general" vertical="top" textRotation="0" wrapText="true" indent="0" shrinkToFit="false"/>
      <protection locked="true" hidden="false"/>
    </xf>
    <xf numFmtId="164" fontId="7" fillId="9"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true">
      <alignment horizontal="general" vertical="top" textRotation="0" wrapText="true" indent="0" shrinkToFit="false"/>
      <protection locked="fals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7" fillId="10" borderId="0" xfId="0" applyFont="true" applyBorder="true" applyAlignment="true" applyProtection="false">
      <alignment horizontal="general"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4" fillId="5"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5"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5" fontId="4"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center"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11" borderId="0" xfId="0" applyFont="true" applyBorder="true" applyAlignment="true" applyProtection="false">
      <alignment horizontal="general" vertical="top" textRotation="0" wrapText="true" indent="0" shrinkToFit="false"/>
      <protection locked="true" hidden="false"/>
    </xf>
    <xf numFmtId="164" fontId="4" fillId="8" borderId="0" xfId="0" applyFont="true" applyBorder="true" applyAlignment="true" applyProtection="false">
      <alignment horizontal="left" vertical="top" textRotation="0" wrapText="true" indent="0" shrinkToFit="false"/>
      <protection locked="true" hidden="false"/>
    </xf>
    <xf numFmtId="165" fontId="0" fillId="8" borderId="0" xfId="0" applyFont="false" applyBorder="false" applyAlignment="true" applyProtection="false">
      <alignment horizontal="general" vertical="top" textRotation="0" wrapText="true" indent="0" shrinkToFit="false"/>
      <protection locked="true" hidden="false"/>
    </xf>
    <xf numFmtId="164" fontId="4" fillId="8" borderId="0" xfId="0" applyFont="true" applyBorder="false" applyAlignment="true" applyProtection="false">
      <alignment horizontal="left" vertical="top" textRotation="0" wrapText="true" indent="0" shrinkToFit="false"/>
      <protection locked="true" hidden="false"/>
    </xf>
    <xf numFmtId="165" fontId="4" fillId="8" borderId="0" xfId="0" applyFont="true" applyBorder="false" applyAlignment="true" applyProtection="false">
      <alignment horizontal="general" vertical="top" textRotation="0" wrapText="true" indent="0" shrinkToFit="false"/>
      <protection locked="true" hidden="false"/>
    </xf>
    <xf numFmtId="164" fontId="0" fillId="8" borderId="0" xfId="0" applyFont="false" applyBorder="false" applyAlignment="true" applyProtection="false">
      <alignment horizontal="general" vertical="top" textRotation="0" wrapText="true" indent="0" shrinkToFit="false"/>
      <protection locked="true" hidden="false"/>
    </xf>
    <xf numFmtId="164" fontId="4" fillId="8" borderId="0" xfId="0" applyFont="true" applyBorder="false" applyAlignment="true" applyProtection="false">
      <alignment horizontal="center" vertical="top" textRotation="0" wrapText="true" indent="0" shrinkToFit="false"/>
      <protection locked="true" hidden="false"/>
    </xf>
    <xf numFmtId="164" fontId="7" fillId="11"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4" fillId="12" borderId="0" xfId="0" applyFont="true" applyBorder="true" applyAlignment="true" applyProtection="false">
      <alignment horizontal="general" vertical="top" textRotation="0" wrapText="true" indent="0" shrinkToFit="false"/>
      <protection locked="true" hidden="false"/>
    </xf>
    <xf numFmtId="164" fontId="4" fillId="9"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left" vertical="top" textRotation="0" wrapText="true" indent="0" shrinkToFit="false"/>
      <protection locked="true" hidden="false"/>
    </xf>
    <xf numFmtId="164" fontId="4" fillId="8" borderId="0" xfId="0" applyFont="true" applyBorder="true" applyAlignment="true" applyProtection="true">
      <alignment horizontal="left" vertical="top" textRotation="0" wrapText="true" indent="0" shrinkToFit="false"/>
      <protection locked="false" hidden="false"/>
    </xf>
    <xf numFmtId="164" fontId="4" fillId="9" borderId="0" xfId="0" applyFont="tru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4" fillId="6" borderId="0" xfId="0" applyFont="true" applyBorder="true" applyAlignment="true" applyProtection="false">
      <alignment horizontal="general" vertical="top" textRotation="0" wrapText="false" indent="0" shrinkToFit="false"/>
      <protection locked="true" hidden="false"/>
    </xf>
    <xf numFmtId="164" fontId="4" fillId="8" borderId="0" xfId="0" applyFont="true" applyBorder="false" applyAlignment="true" applyProtection="false">
      <alignment horizontal="general" vertical="top" textRotation="0" wrapText="false" indent="0" shrinkToFit="false"/>
      <protection locked="true" hidden="false"/>
    </xf>
    <xf numFmtId="164" fontId="7" fillId="8" borderId="0" xfId="0" applyFont="true" applyBorder="true" applyAlignment="true" applyProtection="fals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top" textRotation="0" wrapText="false" indent="0" shrinkToFit="false"/>
      <protection locked="true" hidden="false"/>
    </xf>
    <xf numFmtId="164" fontId="4" fillId="6"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4" fillId="13"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true">
      <alignment horizontal="general" vertical="top" textRotation="0" wrapText="true" indent="0" shrinkToFit="false"/>
      <protection locked="false" hidden="false"/>
    </xf>
    <xf numFmtId="164" fontId="4" fillId="1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true">
      <alignment horizontal="general" vertical="top" textRotation="0" wrapText="tru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14" borderId="0" xfId="0" applyFont="true" applyBorder="true" applyAlignment="true" applyProtection="true">
      <alignment horizontal="left" vertical="top" textRotation="0" wrapText="true" indent="0" shrinkToFit="false"/>
      <protection locked="false" hidden="false"/>
    </xf>
    <xf numFmtId="164" fontId="7" fillId="13" borderId="0" xfId="0" applyFont="true" applyBorder="true" applyAlignment="true" applyProtection="false">
      <alignment horizontal="general" vertical="top" textRotation="0" wrapText="true" indent="0" shrinkToFit="false"/>
      <protection locked="true" hidden="false"/>
    </xf>
    <xf numFmtId="164" fontId="7" fillId="14" borderId="0" xfId="0" applyFont="true" applyBorder="true" applyAlignment="true" applyProtection="true">
      <alignment horizontal="general" vertical="top" textRotation="0" wrapText="true" indent="0" shrinkToFit="false"/>
      <protection locked="false" hidden="false"/>
    </xf>
    <xf numFmtId="164" fontId="4" fillId="15" borderId="0" xfId="0" applyFont="true" applyBorder="false" applyAlignment="true" applyProtection="false">
      <alignment horizontal="general" vertical="top" textRotation="0" wrapText="true" indent="0" shrinkToFit="false"/>
      <protection locked="true" hidden="false"/>
    </xf>
    <xf numFmtId="164" fontId="0" fillId="15" borderId="0" xfId="0" applyFont="false" applyBorder="false" applyAlignment="true" applyProtection="false">
      <alignment horizontal="general" vertical="top" textRotation="0" wrapText="true" indent="0" shrinkToFit="false"/>
      <protection locked="true" hidden="false"/>
    </xf>
    <xf numFmtId="164" fontId="0" fillId="15" borderId="0" xfId="0" applyFont="false" applyBorder="false" applyAlignment="true" applyProtection="false">
      <alignment horizontal="left" vertical="top" textRotation="0" wrapText="true" indent="0" shrinkToFit="false"/>
      <protection locked="true" hidden="false"/>
    </xf>
    <xf numFmtId="164" fontId="8" fillId="15" borderId="0" xfId="0" applyFont="true" applyBorder="false" applyAlignment="true" applyProtection="false">
      <alignment horizontal="general" vertical="top" textRotation="0" wrapText="true" indent="0" shrinkToFit="false"/>
      <protection locked="true" hidden="false"/>
    </xf>
    <xf numFmtId="165" fontId="0" fillId="15" borderId="0" xfId="0" applyFont="false" applyBorder="false" applyAlignment="true" applyProtection="false">
      <alignment horizontal="general" vertical="top" textRotation="0" wrapText="true" indent="0" shrinkToFit="false"/>
      <protection locked="true" hidden="false"/>
    </xf>
    <xf numFmtId="164" fontId="4" fillId="15" borderId="0" xfId="0" applyFont="true" applyBorder="false" applyAlignment="true" applyProtection="false">
      <alignment horizontal="left" vertical="top" textRotation="0" wrapText="true" indent="0" shrinkToFit="false"/>
      <protection locked="true" hidden="false"/>
    </xf>
    <xf numFmtId="165" fontId="4" fillId="15" borderId="0" xfId="0" applyFont="true" applyBorder="false" applyAlignment="true" applyProtection="false">
      <alignment horizontal="general" vertical="top" textRotation="0" wrapText="true" indent="0" shrinkToFit="false"/>
      <protection locked="true" hidden="false"/>
    </xf>
    <xf numFmtId="164" fontId="4" fillId="15"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8C80A"/>
      <rgbColor rgb="FF800080"/>
      <rgbColor rgb="FF008080"/>
      <rgbColor rgb="FFC0C0C0"/>
      <rgbColor rgb="FF808080"/>
      <rgbColor rgb="FF9999FF"/>
      <rgbColor rgb="FF993366"/>
      <rgbColor rgb="FFF8F8F8"/>
      <rgbColor rgb="FFCBFBCB"/>
      <rgbColor rgb="FF660066"/>
      <rgbColor rgb="FFF797C7"/>
      <rgbColor rgb="FF0066CC"/>
      <rgbColor rgb="FFCCCCFF"/>
      <rgbColor rgb="FF000080"/>
      <rgbColor rgb="FFFF00FF"/>
      <rgbColor rgb="FFFFFF00"/>
      <rgbColor rgb="FF00FFFF"/>
      <rgbColor rgb="FF800080"/>
      <rgbColor rgb="FF800000"/>
      <rgbColor rgb="FF008080"/>
      <rgbColor rgb="FF0000FF"/>
      <rgbColor rgb="FF00CCFF"/>
      <rgbColor rgb="FFC8F8C8"/>
      <rgbColor rgb="FFCCFFCC"/>
      <rgbColor rgb="FFFBFBFB"/>
      <rgbColor rgb="FF99CCFF"/>
      <rgbColor rgb="FFFF99CC"/>
      <rgbColor rgb="FFF898C8"/>
      <rgbColor rgb="FFFFCC99"/>
      <rgbColor rgb="FF3366FF"/>
      <rgbColor rgb="FF33CCCC"/>
      <rgbColor rgb="FF99CC00"/>
      <rgbColor rgb="FF9CCB0C"/>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3"/>
  <sheetViews>
    <sheetView showFormulas="false" showGridLines="true" showRowColHeaders="true" showZeros="true" rightToLeft="false" tabSelected="true" showOutlineSymbols="true" defaultGridColor="true" view="normal" topLeftCell="J1" colorId="64" zoomScale="100" zoomScaleNormal="100" zoomScalePageLayoutView="100" workbookViewId="0">
      <pane xSplit="0" ySplit="1215" topLeftCell="BM200" activePane="bottomLeft" state="split"/>
      <selection pane="topLeft" activeCell="J1" activeCellId="0" sqref="J1"/>
      <selection pane="bottomLeft" activeCell="C204" activeCellId="0" sqref="C204"/>
    </sheetView>
  </sheetViews>
  <sheetFormatPr defaultColWidth="9.13671875" defaultRowHeight="12.75" zeroHeight="false" outlineLevelRow="0" outlineLevelCol="0"/>
  <cols>
    <col collapsed="false" customWidth="true" hidden="true" outlineLevel="0" max="1" min="1" style="1" width="7.99"/>
    <col collapsed="false" customWidth="true" hidden="false" outlineLevel="0" max="2" min="2" style="2" width="10.85"/>
    <col collapsed="false" customWidth="true" hidden="false" outlineLevel="0" max="3" min="3" style="2" width="16.28"/>
    <col collapsed="false" customWidth="true" hidden="false" outlineLevel="0" max="4" min="4" style="2" width="15.41"/>
    <col collapsed="false" customWidth="true" hidden="false" outlineLevel="0" max="5" min="5" style="2" width="24.85"/>
    <col collapsed="false" customWidth="true" hidden="false" outlineLevel="0" max="6" min="6" style="2" width="15.56"/>
    <col collapsed="false" customWidth="true" hidden="false" outlineLevel="0" max="7" min="7" style="2" width="14.85"/>
    <col collapsed="false" customWidth="true" hidden="false" outlineLevel="0" max="8" min="8" style="1" width="10.99"/>
    <col collapsed="false" customWidth="true" hidden="false" outlineLevel="0" max="9" min="9" style="2" width="12.85"/>
    <col collapsed="false" customWidth="true" hidden="false" outlineLevel="0" max="10" min="10" style="2" width="10.85"/>
    <col collapsed="false" customWidth="true" hidden="false" outlineLevel="0" max="11" min="11" style="1" width="12.85"/>
    <col collapsed="false" customWidth="true" hidden="true" outlineLevel="0" max="12" min="12" style="1" width="12.99"/>
    <col collapsed="false" customWidth="true" hidden="false" outlineLevel="0" max="13" min="13" style="1" width="16.13"/>
    <col collapsed="false" customWidth="true" hidden="false" outlineLevel="0" max="14" min="14" style="1" width="15.99"/>
    <col collapsed="false" customWidth="true" hidden="false" outlineLevel="0" max="15" min="15" style="1" width="12.56"/>
    <col collapsed="false" customWidth="true" hidden="false" outlineLevel="0" max="16" min="16" style="3" width="4.56"/>
    <col collapsed="false" customWidth="true" hidden="false" outlineLevel="0" max="17" min="17" style="2" width="6.41"/>
    <col collapsed="false" customWidth="true" hidden="false" outlineLevel="0" max="18" min="18" style="4" width="33.28"/>
    <col collapsed="false" customWidth="true" hidden="false" outlineLevel="0" max="19" min="19" style="4" width="22.42"/>
    <col collapsed="false" customWidth="true" hidden="false" outlineLevel="0" max="20" min="20" style="5" width="24.99"/>
    <col collapsed="false" customWidth="true" hidden="false" outlineLevel="0" max="21" min="21" style="6" width="13.41"/>
    <col collapsed="false" customWidth="true" hidden="false" outlineLevel="0" max="22" min="22" style="1" width="10.85"/>
    <col collapsed="false" customWidth="true" hidden="false" outlineLevel="0" max="23" min="23" style="2" width="11.28"/>
    <col collapsed="false" customWidth="true" hidden="false" outlineLevel="0" max="29" min="24" style="2" width="10.85"/>
    <col collapsed="false" customWidth="true" hidden="false" outlineLevel="0" max="30" min="30" style="1" width="29.85"/>
    <col collapsed="false" customWidth="true" hidden="false" outlineLevel="0" max="36" min="31" style="1" width="5.56"/>
    <col collapsed="false" customWidth="true" hidden="false" outlineLevel="0" max="37" min="37" style="7" width="5.56"/>
    <col collapsed="false" customWidth="false" hidden="false" outlineLevel="0" max="257" min="38" style="2" width="9.14"/>
  </cols>
  <sheetData>
    <row r="1" s="8" customFormat="true" ht="52.5" hidden="false" customHeight="false" outlineLevel="0" collapsed="false">
      <c r="B1" s="9" t="s">
        <v>0</v>
      </c>
      <c r="C1" s="9" t="s">
        <v>1</v>
      </c>
      <c r="D1" s="9" t="s">
        <v>2</v>
      </c>
      <c r="E1" s="9" t="s">
        <v>3</v>
      </c>
      <c r="F1" s="9" t="s">
        <v>4</v>
      </c>
      <c r="G1" s="10" t="s">
        <v>5</v>
      </c>
      <c r="H1" s="10" t="s">
        <v>6</v>
      </c>
      <c r="I1" s="9" t="s">
        <v>7</v>
      </c>
      <c r="J1" s="11" t="s">
        <v>8</v>
      </c>
      <c r="K1" s="11" t="s">
        <v>9</v>
      </c>
      <c r="L1" s="11" t="s">
        <v>10</v>
      </c>
      <c r="M1" s="12" t="s">
        <v>11</v>
      </c>
      <c r="N1" s="11" t="s">
        <v>12</v>
      </c>
      <c r="O1" s="9" t="s">
        <v>13</v>
      </c>
      <c r="P1" s="9" t="s">
        <v>14</v>
      </c>
      <c r="Q1" s="9" t="s">
        <v>15</v>
      </c>
      <c r="R1" s="13" t="s">
        <v>16</v>
      </c>
      <c r="S1" s="10" t="s">
        <v>17</v>
      </c>
      <c r="T1" s="10" t="s">
        <v>18</v>
      </c>
      <c r="U1" s="10" t="s">
        <v>19</v>
      </c>
      <c r="V1" s="9" t="s">
        <v>20</v>
      </c>
      <c r="W1" s="9" t="s">
        <v>21</v>
      </c>
      <c r="X1" s="9" t="s">
        <v>22</v>
      </c>
      <c r="Y1" s="9" t="s">
        <v>23</v>
      </c>
      <c r="Z1" s="9" t="s">
        <v>24</v>
      </c>
      <c r="AA1" s="9" t="s">
        <v>25</v>
      </c>
      <c r="AB1" s="9" t="s">
        <v>26</v>
      </c>
      <c r="AC1" s="9" t="s">
        <v>27</v>
      </c>
      <c r="AD1" s="9" t="s">
        <v>28</v>
      </c>
      <c r="AE1" s="14" t="s">
        <v>29</v>
      </c>
      <c r="AF1" s="14" t="s">
        <v>30</v>
      </c>
      <c r="AG1" s="14" t="s">
        <v>31</v>
      </c>
      <c r="AH1" s="14" t="s">
        <v>32</v>
      </c>
      <c r="AI1" s="14" t="s">
        <v>33</v>
      </c>
      <c r="AJ1" s="14" t="s">
        <v>34</v>
      </c>
      <c r="AK1" s="14" t="s">
        <v>35</v>
      </c>
    </row>
    <row r="2" s="1" customFormat="true" ht="11.25" hidden="false" customHeight="false" outlineLevel="0" collapsed="false">
      <c r="B2" s="15"/>
      <c r="C2" s="15"/>
      <c r="D2" s="16" t="str">
        <f aca="false">CONCATENATE(IF(F2="","",CONCATENATE(F2,"")),"",G2)</f>
        <v>Invoice</v>
      </c>
      <c r="E2" s="16" t="str">
        <f aca="false">CONCATENATE(IF(F2="","",CONCATENATE(F2,"_ ")),"",G2,". Details")</f>
        <v>Invoice. Details</v>
      </c>
      <c r="F2" s="15"/>
      <c r="G2" s="17" t="s">
        <v>36</v>
      </c>
      <c r="H2" s="17"/>
      <c r="I2" s="17"/>
      <c r="J2" s="17"/>
      <c r="K2" s="18" t="s">
        <v>37</v>
      </c>
      <c r="L2" s="19" t="str">
        <f aca="false">IF(AND(OR(I2="Identification",I2="ID"),K2="Identifier"),I2,IF(AND(OR(I2="Time",I2="Date"),K2="DateTime"),I2,K2))</f>
        <v>Details</v>
      </c>
      <c r="M2" s="20"/>
      <c r="N2" s="20"/>
      <c r="O2" s="17"/>
      <c r="P2" s="17"/>
      <c r="Q2" s="21" t="s">
        <v>38</v>
      </c>
      <c r="R2" s="22" t="s">
        <v>39</v>
      </c>
    </row>
    <row r="3" s="1" customFormat="true" ht="22.5" hidden="false" customHeight="false" outlineLevel="0" collapsed="false">
      <c r="D3" s="23" t="str">
        <f aca="false">CONCATENATE(H3,IF(AND(J3="",I3=L3),IF(L3="Identification","ID",L3),CONCATENATE(IF(L3="Identification","ID",I3),J3,(IF(K3="Identifier","ID",IF(AND(J3="",K3="Text"),"",K3))))))</f>
        <v>ID</v>
      </c>
      <c r="E3" s="23" t="str">
        <f aca="false">CONCATENATE(IF(F3="","",CONCATENATE(F3,"_ ")),G3,". ",IF(H3="","",CONCATENATE(H3,"_ ")),"",I3,IF(AND(J3="",I3=L3),"",CONCATENATE(". ",IF(J3="","",CONCATENATE(J3,"_ ")),K3)))</f>
        <v>Invoice. Identification</v>
      </c>
      <c r="G3" s="24" t="s">
        <v>36</v>
      </c>
      <c r="H3" s="24"/>
      <c r="I3" s="24" t="s">
        <v>40</v>
      </c>
      <c r="J3" s="24"/>
      <c r="K3" s="24" t="s">
        <v>41</v>
      </c>
      <c r="L3" s="19" t="str">
        <f aca="false">IF(AND(OR(I3="Identification",I3="ID"),K3="Identifier"),I3,IF(AND(OR(I3="Time",I3="Date"),K3="DateTime"),I3,K3))</f>
        <v>Identification</v>
      </c>
      <c r="M3" s="25"/>
      <c r="N3" s="25"/>
      <c r="O3" s="24"/>
      <c r="P3" s="26" t="s">
        <v>42</v>
      </c>
      <c r="Q3" s="26" t="s">
        <v>43</v>
      </c>
      <c r="R3" s="27" t="s">
        <v>44</v>
      </c>
    </row>
    <row r="4" s="1" customFormat="true" ht="11.25" hidden="false" customHeight="false" outlineLevel="0" collapsed="false">
      <c r="D4" s="23" t="str">
        <f aca="false">CONCATENATE(H4,IF(AND(J4="",I4=L4),IF(L4="Identification","ID",L4),CONCATENATE(IF(L4="Identification","ID",I4),J4,(IF(K4="Identifier","ID",IF(AND(J4="",K4="Text"),"",K4))))))</f>
        <v>IssueDate</v>
      </c>
      <c r="E4" s="23" t="str">
        <f aca="false">CONCATENATE(IF(F4="","",CONCATENATE(F4,"_ ")),G4,". ",IF(H4="","",CONCATENATE(H4,"_ ")),"",I4,IF(AND(J4="",I4=L4),"",CONCATENATE(". ",IF(J4="","",CONCATENATE(J4,"_ ")),K4)))</f>
        <v>Invoice. Issue_ Date</v>
      </c>
      <c r="G4" s="24" t="s">
        <v>36</v>
      </c>
      <c r="H4" s="24" t="s">
        <v>45</v>
      </c>
      <c r="I4" s="24" t="s">
        <v>46</v>
      </c>
      <c r="J4" s="24"/>
      <c r="K4" s="18" t="s">
        <v>46</v>
      </c>
      <c r="L4" s="19" t="str">
        <f aca="false">IF(AND(OR(I4="Identification",I4="ID"),K4="Identifier"),I4,IF(AND(OR(I4="Time",I4="Date"),K4="DateTime"),I4,K4))</f>
        <v>Date</v>
      </c>
      <c r="M4" s="25"/>
      <c r="N4" s="25"/>
      <c r="O4" s="24"/>
      <c r="P4" s="26" t="s">
        <v>42</v>
      </c>
      <c r="Q4" s="26" t="s">
        <v>43</v>
      </c>
      <c r="R4" s="27" t="s">
        <v>47</v>
      </c>
    </row>
    <row r="5" s="1" customFormat="true" ht="11.25" hidden="false" customHeight="false" outlineLevel="0" collapsed="false">
      <c r="D5" s="23" t="str">
        <f aca="false">CONCATENATE(H5,IF(AND(J5="",I5=L5),IF(L5="Identification","ID",L5),CONCATENATE(IF(L5="Identification","ID",I5),J5,(IF(K5="Identifier","ID",IF(AND(J5="",K5="Text"),"",K5))))))</f>
        <v>TypeCode</v>
      </c>
      <c r="E5" s="23" t="str">
        <f aca="false">CONCATENATE(IF(F5="","",CONCATENATE(F5,"_ ")),G5,". ",IF(H5="","",CONCATENATE(H5,"_ ")),"",I5,IF(AND(J5="",I5=L5),"",CONCATENATE(". ",IF(J5="","",CONCATENATE(J5,"_ ")),K5)))</f>
        <v>Invoice. Type. Code</v>
      </c>
      <c r="G5" s="24" t="s">
        <v>36</v>
      </c>
      <c r="H5" s="24"/>
      <c r="I5" s="24" t="s">
        <v>48</v>
      </c>
      <c r="J5" s="24"/>
      <c r="K5" s="24" t="s">
        <v>49</v>
      </c>
      <c r="L5" s="19"/>
      <c r="M5" s="25"/>
      <c r="N5" s="25"/>
      <c r="O5" s="24"/>
      <c r="P5" s="26" t="s">
        <v>50</v>
      </c>
      <c r="Q5" s="26" t="s">
        <v>43</v>
      </c>
      <c r="R5" s="1" t="s">
        <v>51</v>
      </c>
    </row>
    <row r="6" s="1" customFormat="true" ht="23.25" hidden="false" customHeight="true" outlineLevel="0" collapsed="false">
      <c r="D6" s="23" t="str">
        <f aca="false">CONCATENATE(H6,IF(AND(J6="",I6=L6),IF(L6="Identification","ID",L6),CONCATENATE(IF(L6="Identification","ID",I6),J6,(IF(K6="Identifier","ID",IF(AND(J6="",K6="Text"),"",K6))))))</f>
        <v>Tax PointDate</v>
      </c>
      <c r="E6" s="23" t="str">
        <f aca="false">CONCATENATE(IF(F6="","",CONCATENATE(F6,"_ ")),G6,". ",IF(H6="","",CONCATENATE(H6,"_ ")),"",I6,IF(AND(J6="",I6=L6),"",CONCATENATE(". ",IF(J6="","",CONCATENATE(J6,"_ ")),K6)))</f>
        <v>Invoice. Tax Point_ Date</v>
      </c>
      <c r="G6" s="24" t="s">
        <v>36</v>
      </c>
      <c r="H6" s="24" t="s">
        <v>52</v>
      </c>
      <c r="I6" s="24" t="s">
        <v>46</v>
      </c>
      <c r="J6" s="24"/>
      <c r="K6" s="18" t="s">
        <v>46</v>
      </c>
      <c r="L6" s="19" t="str">
        <f aca="false">IF(AND(OR(I6="Identification",I6="ID"),K6="Identifier"),I6,IF(AND(OR(I6="Time",I6="Date"),K6="DateTime"),I6,K6))</f>
        <v>Date</v>
      </c>
      <c r="M6" s="25"/>
      <c r="N6" s="25"/>
      <c r="O6" s="24"/>
      <c r="P6" s="26" t="s">
        <v>42</v>
      </c>
      <c r="Q6" s="26" t="s">
        <v>43</v>
      </c>
      <c r="R6" s="27" t="s">
        <v>53</v>
      </c>
    </row>
    <row r="7" s="1" customFormat="true" ht="33.75" hidden="false" customHeight="false" outlineLevel="0" collapsed="false">
      <c r="D7" s="23" t="str">
        <f aca="false">CONCATENATE(H7,IF(AND(J7="",I7=L7),IF(L7="Identification","ID",L7),CONCATENATE(IF(L7="Identification","ID",I7),J7,(IF(K7="Identifier","ID",IF(AND(J7="",K7="Text"),"",K7))))))</f>
        <v>InvoiceCurrencyCode</v>
      </c>
      <c r="E7" s="23" t="str">
        <f aca="false">CONCATENATE(IF(F7="","",CONCATENATE(F7,"_ ")),G7,". ",IF(H7="","",CONCATENATE(H7,"_ ")),"",I7,IF(AND(J7="",I7=L7),"",CONCATENATE(". ",IF(J7="","",CONCATENATE(J7,"_ ")),K7)))</f>
        <v>Invoice. Invoice_ Currency. Code</v>
      </c>
      <c r="G7" s="24" t="s">
        <v>36</v>
      </c>
      <c r="H7" s="24" t="s">
        <v>36</v>
      </c>
      <c r="I7" s="24" t="s">
        <v>54</v>
      </c>
      <c r="J7" s="24"/>
      <c r="K7" s="24" t="s">
        <v>49</v>
      </c>
      <c r="L7" s="19"/>
      <c r="M7" s="25"/>
      <c r="N7" s="25"/>
      <c r="O7" s="24"/>
      <c r="P7" s="26" t="s">
        <v>50</v>
      </c>
      <c r="Q7" s="26" t="s">
        <v>43</v>
      </c>
      <c r="R7" s="1" t="s">
        <v>55</v>
      </c>
    </row>
    <row r="8" s="1" customFormat="true" ht="35.25" hidden="false" customHeight="true" outlineLevel="0" collapsed="false">
      <c r="D8" s="23" t="str">
        <f aca="false">CONCATENATE(H8,IF(AND(J8="",I8=L8),IF(L8="Identification","ID",L8),CONCATENATE(IF(L8="Identification","ID",I8),J8,(IF(K8="Identifier","ID",IF(AND(J8="",K8="Text"),"",K8))))))</f>
        <v>TaxCurrencyCode</v>
      </c>
      <c r="E8" s="23" t="str">
        <f aca="false">CONCATENATE(IF(F8="","",CONCATENATE(F8,"_ ")),G8,". ",IF(H8="","",CONCATENATE(H8,"_ ")),"",I8,IF(AND(J8="",I8=L8),"",CONCATENATE(". ",IF(J8="","",CONCATENATE(J8,"_ ")),K8)))</f>
        <v>Invoice. Tax_ Currency. Code</v>
      </c>
      <c r="G8" s="24" t="s">
        <v>36</v>
      </c>
      <c r="H8" s="24" t="s">
        <v>56</v>
      </c>
      <c r="I8" s="24" t="s">
        <v>54</v>
      </c>
      <c r="J8" s="24"/>
      <c r="K8" s="24" t="s">
        <v>49</v>
      </c>
      <c r="L8" s="19"/>
      <c r="M8" s="25"/>
      <c r="N8" s="25"/>
      <c r="O8" s="24"/>
      <c r="P8" s="26" t="s">
        <v>50</v>
      </c>
      <c r="Q8" s="26" t="s">
        <v>43</v>
      </c>
      <c r="R8" s="1" t="s">
        <v>57</v>
      </c>
    </row>
    <row r="9" s="1" customFormat="true" ht="33.75" hidden="false" customHeight="false" outlineLevel="0" collapsed="false">
      <c r="D9" s="23" t="str">
        <f aca="false">CONCATENATE(H9,IF(AND(J9="",I9=L9),IF(L9="Identification","ID",L9),CONCATENATE(IF(L9="Identification","ID",I9),J9,(IF(K9="Identifier","ID",IF(AND(J9="",K9="Text"),"",K9))))))</f>
        <v>PricingCurrencyCode</v>
      </c>
      <c r="E9" s="23" t="str">
        <f aca="false">CONCATENATE(IF(F9="","",CONCATENATE(F9,"_ ")),G9,". ",IF(H9="","",CONCATENATE(H9,"_ ")),"",I9,IF(AND(J9="",I9=L9),"",CONCATENATE(". ",IF(J9="","",CONCATENATE(J9,"_ ")),K9)))</f>
        <v>Invoice. Pricing_ Currency. Code</v>
      </c>
      <c r="G9" s="24" t="s">
        <v>36</v>
      </c>
      <c r="H9" s="24" t="s">
        <v>58</v>
      </c>
      <c r="I9" s="24" t="s">
        <v>54</v>
      </c>
      <c r="J9" s="24"/>
      <c r="K9" s="24" t="s">
        <v>49</v>
      </c>
      <c r="L9" s="19"/>
      <c r="M9" s="25"/>
      <c r="N9" s="25"/>
      <c r="O9" s="24"/>
      <c r="P9" s="26" t="s">
        <v>50</v>
      </c>
      <c r="Q9" s="26" t="s">
        <v>43</v>
      </c>
      <c r="R9" s="1" t="s">
        <v>59</v>
      </c>
    </row>
    <row r="10" s="1" customFormat="true" ht="22.5" hidden="false" customHeight="false" outlineLevel="0" collapsed="false">
      <c r="D10" s="23" t="str">
        <f aca="false">CONCATENATE(H10,IF(AND(J10="",I10=L10),IF(L10="Identification","ID",L10),CONCATENATE(IF(L10="Identification","ID",I10),J10,(IF(K10="Identifier","ID",IF(AND(J10="",K10="Text"),"",K10))))))</f>
        <v>LineItemCountQuantity</v>
      </c>
      <c r="E10" s="23" t="str">
        <f aca="false">CONCATENATE(IF(F10="","",CONCATENATE(F10,"_ ")),G10,". ",IF(H10="","",CONCATENATE(H10,"_ ")),"",I10,IF(AND(J10="",I10=L10),"",CONCATENATE(". ",IF(J10="","",CONCATENATE(J10,"_ ")),K10)))</f>
        <v>Invoice. LineItem_ Count. Quantity</v>
      </c>
      <c r="G10" s="24" t="s">
        <v>36</v>
      </c>
      <c r="H10" s="19" t="s">
        <v>60</v>
      </c>
      <c r="I10" s="19" t="s">
        <v>61</v>
      </c>
      <c r="J10" s="19"/>
      <c r="K10" s="19" t="s">
        <v>62</v>
      </c>
      <c r="L10" s="28"/>
      <c r="M10" s="28"/>
      <c r="N10" s="19"/>
      <c r="O10" s="29"/>
      <c r="P10" s="29" t="s">
        <v>50</v>
      </c>
      <c r="Q10" s="30" t="s">
        <v>43</v>
      </c>
      <c r="R10" s="31" t="s">
        <v>63</v>
      </c>
    </row>
    <row r="11" s="1" customFormat="true" ht="11.25" hidden="false" customHeight="false" outlineLevel="0" collapsed="false">
      <c r="B11" s="32"/>
      <c r="C11" s="32"/>
      <c r="D11" s="33" t="str">
        <f aca="false">CONCATENATE(IF(M11="","",CONCATENATE(M11,"")),"",N11)</f>
        <v>ReferencedOrder</v>
      </c>
      <c r="E11" s="33" t="str">
        <f aca="false">CONCATENATE(IF(F11="","",CONCATENATE(F11,"_ ")),G11,". ",IF(M11="","",CONCATENATE(M11,"_ ")),"",N11)</f>
        <v>Invoice. Referenced_ Order</v>
      </c>
      <c r="F11" s="32"/>
      <c r="G11" s="34" t="s">
        <v>36</v>
      </c>
      <c r="H11" s="34" t="s">
        <v>64</v>
      </c>
      <c r="I11" s="34" t="s">
        <v>65</v>
      </c>
      <c r="J11" s="35"/>
      <c r="K11" s="34" t="s">
        <v>65</v>
      </c>
      <c r="L11" s="19" t="str">
        <f aca="false">IF(AND(OR(I11="Identification",I11="ID"),K11="Identifier"),I11,IF(AND(OR(I11="Time",I11="Date"),K11="DateTime"),I11,K11))</f>
        <v>Order</v>
      </c>
      <c r="M11" s="34" t="s">
        <v>64</v>
      </c>
      <c r="N11" s="34" t="s">
        <v>65</v>
      </c>
      <c r="O11" s="34"/>
      <c r="P11" s="34" t="s">
        <v>42</v>
      </c>
      <c r="Q11" s="34" t="s">
        <v>66</v>
      </c>
      <c r="R11" s="36" t="s">
        <v>67</v>
      </c>
    </row>
    <row r="12" s="1" customFormat="true" ht="33.75" hidden="false" customHeight="false" outlineLevel="0" collapsed="false">
      <c r="B12" s="32"/>
      <c r="C12" s="32"/>
      <c r="D12" s="33" t="str">
        <f aca="false">CONCATENATE(IF(M12="","",CONCATENATE(M12,"")),"",N12)</f>
        <v>ReferencedDespatch Advice</v>
      </c>
      <c r="E12" s="33" t="str">
        <f aca="false">CONCATENATE(IF(F12="","",CONCATENATE(F12,"_ ")),G12,". ",IF(M12="","",CONCATENATE(M12,"_ ")),"",N12)</f>
        <v>Invoice. Referenced_ Despatch Advice</v>
      </c>
      <c r="F12" s="32"/>
      <c r="G12" s="34" t="s">
        <v>36</v>
      </c>
      <c r="H12" s="34" t="s">
        <v>64</v>
      </c>
      <c r="I12" s="34" t="s">
        <v>68</v>
      </c>
      <c r="J12" s="35"/>
      <c r="K12" s="34" t="s">
        <v>68</v>
      </c>
      <c r="L12" s="19"/>
      <c r="M12" s="34" t="s">
        <v>64</v>
      </c>
      <c r="N12" s="34" t="s">
        <v>68</v>
      </c>
      <c r="O12" s="34"/>
      <c r="P12" s="34" t="s">
        <v>50</v>
      </c>
      <c r="Q12" s="34" t="s">
        <v>66</v>
      </c>
      <c r="R12" s="36" t="s">
        <v>69</v>
      </c>
    </row>
    <row r="13" s="1" customFormat="true" ht="22.5" hidden="false" customHeight="false" outlineLevel="0" collapsed="false">
      <c r="B13" s="32"/>
      <c r="C13" s="32"/>
      <c r="D13" s="33" t="str">
        <f aca="false">CONCATENATE(IF(M13="","",CONCATENATE(M13,"")),"",N13)</f>
        <v>ReferencedReceipt Advice</v>
      </c>
      <c r="E13" s="33" t="str">
        <f aca="false">CONCATENATE(IF(F13="","",CONCATENATE(F13,"_ ")),G13,". ",IF(M13="","",CONCATENATE(M13,"_ ")),"",N13)</f>
        <v>Invoice. Referenced_ Receipt Advice</v>
      </c>
      <c r="F13" s="32"/>
      <c r="G13" s="34" t="s">
        <v>36</v>
      </c>
      <c r="H13" s="34" t="s">
        <v>64</v>
      </c>
      <c r="I13" s="34" t="s">
        <v>70</v>
      </c>
      <c r="J13" s="35"/>
      <c r="K13" s="34" t="s">
        <v>70</v>
      </c>
      <c r="L13" s="19"/>
      <c r="M13" s="34" t="s">
        <v>64</v>
      </c>
      <c r="N13" s="34" t="s">
        <v>70</v>
      </c>
      <c r="O13" s="34"/>
      <c r="P13" s="34" t="s">
        <v>50</v>
      </c>
      <c r="Q13" s="34" t="s">
        <v>66</v>
      </c>
      <c r="R13" s="36" t="s">
        <v>71</v>
      </c>
    </row>
    <row r="14" s="1" customFormat="true" ht="22.5" hidden="false" customHeight="false" outlineLevel="0" collapsed="false">
      <c r="B14" s="32"/>
      <c r="C14" s="32"/>
      <c r="D14" s="33" t="str">
        <f aca="false">CONCATENATE(IF(M14="","",CONCATENATE(M14,"")),"",N14)</f>
        <v>BuyerParty</v>
      </c>
      <c r="E14" s="33" t="str">
        <f aca="false">CONCATENATE(IF(F14="","",CONCATENATE(F14,"_ ")),G14,". ",IF(M14="","",CONCATENATE(M14,"_ ")),"",N14)</f>
        <v>Invoice. Buyer_ Party</v>
      </c>
      <c r="F14" s="32"/>
      <c r="G14" s="34" t="s">
        <v>36</v>
      </c>
      <c r="H14" s="37" t="s">
        <v>72</v>
      </c>
      <c r="I14" s="18" t="s">
        <v>73</v>
      </c>
      <c r="J14" s="38"/>
      <c r="K14" s="18" t="s">
        <v>73</v>
      </c>
      <c r="L14" s="37"/>
      <c r="M14" s="18" t="s">
        <v>72</v>
      </c>
      <c r="N14" s="18" t="s">
        <v>73</v>
      </c>
      <c r="O14" s="18"/>
      <c r="P14" s="18" t="s">
        <v>42</v>
      </c>
      <c r="Q14" s="18" t="s">
        <v>66</v>
      </c>
      <c r="R14" s="36" t="s">
        <v>74</v>
      </c>
    </row>
    <row r="15" s="32" customFormat="true" ht="22.5" hidden="false" customHeight="false" outlineLevel="0" collapsed="false">
      <c r="D15" s="33" t="str">
        <f aca="false">CONCATENATE(IF(M15="","",CONCATENATE(M15,"")),"",N15)</f>
        <v>SellerParty</v>
      </c>
      <c r="E15" s="33" t="str">
        <f aca="false">CONCATENATE(IF(F15="","",CONCATENATE(F15,"_ ")),G15,". ",IF(M15="","",CONCATENATE(M15,"_ ")),"",N15)</f>
        <v>Invoice. Seller_ Party</v>
      </c>
      <c r="G15" s="34" t="s">
        <v>36</v>
      </c>
      <c r="H15" s="32" t="s">
        <v>75</v>
      </c>
      <c r="I15" s="34" t="s">
        <v>73</v>
      </c>
      <c r="J15" s="35"/>
      <c r="K15" s="34" t="s">
        <v>73</v>
      </c>
      <c r="M15" s="34" t="s">
        <v>75</v>
      </c>
      <c r="N15" s="34" t="s">
        <v>73</v>
      </c>
      <c r="O15" s="34"/>
      <c r="P15" s="34" t="s">
        <v>42</v>
      </c>
      <c r="Q15" s="34" t="s">
        <v>66</v>
      </c>
      <c r="R15" s="36" t="s">
        <v>76</v>
      </c>
    </row>
    <row r="16" s="1" customFormat="true" ht="22.5" hidden="false" customHeight="false" outlineLevel="0" collapsed="false">
      <c r="B16" s="32"/>
      <c r="C16" s="32"/>
      <c r="D16" s="33" t="str">
        <f aca="false">CONCATENATE(IF(M16="","",CONCATENATE(M16,"")),"",N16)</f>
        <v>Payment Means</v>
      </c>
      <c r="E16" s="33" t="str">
        <f aca="false">CONCATENATE(IF(F16="","",CONCATENATE(F16,"_ ")),G16,". ",IF(M16="","",CONCATENATE(M16,"_ ")),"",N16)</f>
        <v>Invoice. Payment Means</v>
      </c>
      <c r="F16" s="32"/>
      <c r="G16" s="34" t="s">
        <v>36</v>
      </c>
      <c r="H16" s="34"/>
      <c r="I16" s="34" t="s">
        <v>77</v>
      </c>
      <c r="J16" s="35"/>
      <c r="K16" s="34" t="s">
        <v>77</v>
      </c>
      <c r="L16" s="19"/>
      <c r="M16" s="34"/>
      <c r="N16" s="34" t="s">
        <v>77</v>
      </c>
      <c r="O16" s="34"/>
      <c r="P16" s="34" t="s">
        <v>50</v>
      </c>
      <c r="Q16" s="34" t="s">
        <v>66</v>
      </c>
      <c r="R16" s="36" t="s">
        <v>78</v>
      </c>
    </row>
    <row r="17" s="1" customFormat="true" ht="22.5" hidden="false" customHeight="false" outlineLevel="0" collapsed="false">
      <c r="B17" s="32"/>
      <c r="C17" s="32"/>
      <c r="D17" s="33" t="str">
        <f aca="false">CONCATENATE(IF(M17="","",CONCATENATE(M17,"")),"",N17)</f>
        <v>Payment Terms</v>
      </c>
      <c r="E17" s="33" t="str">
        <f aca="false">CONCATENATE(IF(F17="","",CONCATENATE(F17,"_ ")),G17,". ",IF(M17="","",CONCATENATE(M17,"_ ")),"",N17)</f>
        <v>Invoice. Payment Terms</v>
      </c>
      <c r="F17" s="32"/>
      <c r="G17" s="34" t="s">
        <v>36</v>
      </c>
      <c r="H17" s="34"/>
      <c r="I17" s="34" t="s">
        <v>79</v>
      </c>
      <c r="J17" s="35"/>
      <c r="K17" s="34" t="s">
        <v>79</v>
      </c>
      <c r="L17" s="19"/>
      <c r="M17" s="34"/>
      <c r="N17" s="34" t="s">
        <v>79</v>
      </c>
      <c r="O17" s="34"/>
      <c r="P17" s="34" t="s">
        <v>50</v>
      </c>
      <c r="Q17" s="34" t="s">
        <v>66</v>
      </c>
      <c r="R17" s="36" t="s">
        <v>80</v>
      </c>
    </row>
    <row r="18" s="1" customFormat="true" ht="22.5" hidden="false" customHeight="false" outlineLevel="0" collapsed="false">
      <c r="B18" s="32"/>
      <c r="C18" s="32"/>
      <c r="D18" s="33" t="str">
        <f aca="false">CONCATENATE(IF(M18="","",CONCATENATE(M18,"")),"",N18)</f>
        <v>Allowance Charge</v>
      </c>
      <c r="E18" s="33" t="str">
        <f aca="false">CONCATENATE(IF(F18="","",CONCATENATE(F18,"_ ")),G18,". ",IF(M18="","",CONCATENATE(M18,"_ ")),"",N18)</f>
        <v>Invoice. Allowance Charge</v>
      </c>
      <c r="F18" s="32"/>
      <c r="G18" s="34" t="s">
        <v>36</v>
      </c>
      <c r="H18" s="34"/>
      <c r="I18" s="34" t="s">
        <v>81</v>
      </c>
      <c r="J18" s="35"/>
      <c r="K18" s="34" t="s">
        <v>81</v>
      </c>
      <c r="L18" s="19"/>
      <c r="M18" s="34"/>
      <c r="N18" s="34" t="s">
        <v>81</v>
      </c>
      <c r="O18" s="34"/>
      <c r="P18" s="34" t="s">
        <v>82</v>
      </c>
      <c r="Q18" s="34" t="s">
        <v>66</v>
      </c>
      <c r="R18" s="36" t="s">
        <v>83</v>
      </c>
    </row>
    <row r="19" s="1" customFormat="true" ht="56.25" hidden="false" customHeight="false" outlineLevel="0" collapsed="false">
      <c r="B19" s="32"/>
      <c r="C19" s="32"/>
      <c r="D19" s="33"/>
      <c r="E19" s="33"/>
      <c r="F19" s="32"/>
      <c r="G19" s="34" t="s">
        <v>36</v>
      </c>
      <c r="H19" s="34"/>
      <c r="I19" s="34" t="s">
        <v>84</v>
      </c>
      <c r="J19" s="35"/>
      <c r="K19" s="34" t="s">
        <v>84</v>
      </c>
      <c r="L19" s="19"/>
      <c r="M19" s="34"/>
      <c r="N19" s="34" t="s">
        <v>84</v>
      </c>
      <c r="O19" s="34"/>
      <c r="P19" s="34" t="s">
        <v>50</v>
      </c>
      <c r="Q19" s="34" t="s">
        <v>66</v>
      </c>
      <c r="R19" s="36" t="s">
        <v>85</v>
      </c>
    </row>
    <row r="20" s="1" customFormat="true" ht="22.5" hidden="false" customHeight="false" outlineLevel="0" collapsed="false">
      <c r="B20" s="32"/>
      <c r="C20" s="32"/>
      <c r="D20" s="33" t="str">
        <f aca="false">CONCATENATE(IF(M20="","",CONCATENATE(M20,"")),"",N20)</f>
        <v>Tax Total</v>
      </c>
      <c r="E20" s="33" t="str">
        <f aca="false">CONCATENATE(IF(F20="","",CONCATENATE(F20,"_ ")),G20,". ",IF(M20="","",CONCATENATE(M20,"_ ")),"",N20)</f>
        <v>Invoice. Tax Total</v>
      </c>
      <c r="F20" s="32"/>
      <c r="G20" s="34" t="s">
        <v>36</v>
      </c>
      <c r="H20" s="34"/>
      <c r="I20" s="18" t="s">
        <v>86</v>
      </c>
      <c r="J20" s="38"/>
      <c r="K20" s="18" t="s">
        <v>86</v>
      </c>
      <c r="L20" s="37"/>
      <c r="M20" s="18"/>
      <c r="N20" s="18" t="s">
        <v>86</v>
      </c>
      <c r="O20" s="18"/>
      <c r="P20" s="18" t="s">
        <v>82</v>
      </c>
      <c r="Q20" s="18" t="s">
        <v>66</v>
      </c>
      <c r="R20" s="36" t="s">
        <v>87</v>
      </c>
    </row>
    <row r="21" s="1" customFormat="true" ht="33.75" hidden="false" customHeight="false" outlineLevel="0" collapsed="false">
      <c r="B21" s="32"/>
      <c r="C21" s="32"/>
      <c r="D21" s="33" t="str">
        <f aca="false">CONCATENATE(IF(M21="","",CONCATENATE(M21,"")),"",N21)</f>
        <v>Legal Totals</v>
      </c>
      <c r="E21" s="33" t="str">
        <f aca="false">CONCATENATE(IF(F21="","",CONCATENATE(F21,"_ ")),G21,". ",IF(M21="","",CONCATENATE(M21,"_ ")),"",N21)</f>
        <v>Invoice. Legal Totals</v>
      </c>
      <c r="F21" s="32"/>
      <c r="G21" s="34" t="s">
        <v>36</v>
      </c>
      <c r="H21" s="34"/>
      <c r="I21" s="34" t="s">
        <v>88</v>
      </c>
      <c r="J21" s="35"/>
      <c r="K21" s="34" t="s">
        <v>88</v>
      </c>
      <c r="L21" s="19"/>
      <c r="M21" s="34"/>
      <c r="N21" s="34" t="s">
        <v>88</v>
      </c>
      <c r="O21" s="34"/>
      <c r="P21" s="34" t="s">
        <v>42</v>
      </c>
      <c r="Q21" s="34" t="s">
        <v>66</v>
      </c>
      <c r="R21" s="36" t="s">
        <v>89</v>
      </c>
    </row>
    <row r="22" s="1" customFormat="true" ht="11.25" hidden="false" customHeight="false" outlineLevel="0" collapsed="false">
      <c r="B22" s="32"/>
      <c r="C22" s="32"/>
      <c r="D22" s="33" t="str">
        <f aca="false">CONCATENATE(IF(M22="","",CONCATENATE(M22,"")),"",N22)</f>
        <v>Invoice Line</v>
      </c>
      <c r="E22" s="33" t="str">
        <f aca="false">CONCATENATE(IF(F22="","",CONCATENATE(F22,"_ ")),G22,". ",IF(M22="","",CONCATENATE(M22,"_ ")),"",N22)</f>
        <v>Invoice. Invoice Line</v>
      </c>
      <c r="F22" s="32"/>
      <c r="G22" s="34" t="s">
        <v>36</v>
      </c>
      <c r="H22" s="34"/>
      <c r="I22" s="34" t="s">
        <v>90</v>
      </c>
      <c r="J22" s="35"/>
      <c r="K22" s="34" t="s">
        <v>90</v>
      </c>
      <c r="L22" s="19" t="str">
        <f aca="false">IF(AND(OR(I22="Identification",I22="ID"),K22="Identifier"),I22,IF(AND(OR(I22="Time",I22="Date"),K22="DateTime"),I22,K22))</f>
        <v>Invoice Line</v>
      </c>
      <c r="M22" s="34"/>
      <c r="N22" s="34" t="s">
        <v>90</v>
      </c>
      <c r="O22" s="34"/>
      <c r="P22" s="34" t="s">
        <v>91</v>
      </c>
      <c r="Q22" s="34" t="s">
        <v>66</v>
      </c>
      <c r="R22" s="36" t="s">
        <v>92</v>
      </c>
    </row>
    <row r="23" s="45" customFormat="true" ht="22.5" hidden="false" customHeight="false" outlineLevel="0" collapsed="false">
      <c r="A23" s="15"/>
      <c r="B23" s="15"/>
      <c r="C23" s="15"/>
      <c r="D23" s="16" t="str">
        <f aca="false">CONCATENATE(IF(F23="","",CONCATENATE(F23,"")),"",G23)</f>
        <v>ReferencedOrder</v>
      </c>
      <c r="E23" s="16" t="str">
        <f aca="false">CONCATENATE(IF(F23="","",CONCATENATE(F23,"_ ")),"",G23,". Details")</f>
        <v>Referenced_ Order. Details</v>
      </c>
      <c r="F23" s="15" t="s">
        <v>64</v>
      </c>
      <c r="G23" s="16" t="s">
        <v>65</v>
      </c>
      <c r="H23" s="16"/>
      <c r="I23" s="16" t="s">
        <v>37</v>
      </c>
      <c r="J23" s="16"/>
      <c r="K23" s="39" t="s">
        <v>37</v>
      </c>
      <c r="L23" s="16"/>
      <c r="M23" s="40"/>
      <c r="N23" s="40"/>
      <c r="O23" s="16"/>
      <c r="P23" s="16"/>
      <c r="Q23" s="17" t="s">
        <v>38</v>
      </c>
      <c r="R23" s="41" t="s">
        <v>93</v>
      </c>
      <c r="S23" s="42"/>
      <c r="T23" s="43"/>
      <c r="U23" s="44"/>
      <c r="V23" s="15"/>
      <c r="AD23" s="15"/>
      <c r="AE23" s="15"/>
      <c r="AF23" s="15"/>
      <c r="AG23" s="15"/>
      <c r="AH23" s="15"/>
      <c r="AI23" s="15"/>
      <c r="AJ23" s="15"/>
      <c r="AK23" s="46"/>
    </row>
    <row r="24" customFormat="false" ht="22.5" hidden="false" customHeight="false" outlineLevel="0" collapsed="false">
      <c r="A24" s="0"/>
      <c r="B24" s="0"/>
      <c r="C24" s="0"/>
      <c r="D24" s="23" t="str">
        <f aca="false">CONCATENATE(H24,IF(AND(J24="",I24=L24),IF(L24="Identification","ID",L24),CONCATENATE(IF(L24="Identification","ID",I24),J24,(IF(K24="Identifier","ID",IF(AND(J24="",K24="Text"),"",K24))))))</f>
        <v>Buyer'sOrder IdentificationID</v>
      </c>
      <c r="E24" s="23" t="str">
        <f aca="false">CONCATENATE(IF(F24="","",CONCATENATE(F24,"_ ")),G24,". ",IF(H24="","",CONCATENATE(H24,"_ ")),"",I24,IF(AND(J24="",I24=L24),"",CONCATENATE(". ",IF(J24="","",CONCATENATE(J24,"_ ")),K24)))</f>
        <v>Referenced_ Order. Buyer's_ Order Identification. Identifier</v>
      </c>
      <c r="F24" s="1" t="s">
        <v>64</v>
      </c>
      <c r="G24" s="24" t="s">
        <v>65</v>
      </c>
      <c r="H24" s="24" t="s">
        <v>94</v>
      </c>
      <c r="I24" s="24" t="s">
        <v>95</v>
      </c>
      <c r="J24" s="24"/>
      <c r="K24" s="24" t="s">
        <v>41</v>
      </c>
      <c r="L24" s="19" t="str">
        <f aca="false">IF(AND(OR(I24="Identification",I24="ID"),K24="Identifier"),I24,IF(AND(OR(I24="Time",I24="Date"),K24="Date Time"),I24,K24))</f>
        <v>Identifier</v>
      </c>
      <c r="M24" s="25"/>
      <c r="N24" s="25"/>
      <c r="O24" s="24"/>
      <c r="P24" s="26" t="s">
        <v>42</v>
      </c>
      <c r="Q24" s="26" t="s">
        <v>43</v>
      </c>
      <c r="R24" s="27" t="s">
        <v>96</v>
      </c>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2.5" hidden="false" customHeight="false" outlineLevel="0" collapsed="false">
      <c r="A25" s="0"/>
      <c r="B25" s="0"/>
      <c r="C25" s="0"/>
      <c r="D25" s="23" t="str">
        <f aca="false">CONCATENATE(H25,IF(AND(J25="",I25=L25),IF(L25="Identification","ID",L25),CONCATENATE(IF(L25="Identification","ID",I25),J25,(IF(K25="Identifier","ID",IF(AND(J25="",K25="Text"),"",K25))))))</f>
        <v>Seller'sOrder IdentificationID</v>
      </c>
      <c r="E25" s="23" t="str">
        <f aca="false">CONCATENATE(IF(F25="","",CONCATENATE(F25,"_ ")),G25,". ",IF(H25="","",CONCATENATE(H25,"_ ")),"",I25,IF(AND(J25="",I25=L25),"",CONCATENATE(". ",IF(J25="","",CONCATENATE(J25,"_ ")),K25)))</f>
        <v>Referenced_ Order. Seller's_ Order Identification. Identifier</v>
      </c>
      <c r="F25" s="1" t="s">
        <v>64</v>
      </c>
      <c r="G25" s="24" t="s">
        <v>65</v>
      </c>
      <c r="H25" s="24" t="s">
        <v>97</v>
      </c>
      <c r="I25" s="24" t="s">
        <v>95</v>
      </c>
      <c r="J25" s="24"/>
      <c r="K25" s="24" t="s">
        <v>41</v>
      </c>
      <c r="L25" s="19" t="str">
        <f aca="false">IF(AND(OR(I25="Identification",I25="ID"),K25="Identifier"),I25,IF(AND(OR(I25="Time",I25="Date"),K25="Date Time"),I25,K25))</f>
        <v>Identifier</v>
      </c>
      <c r="M25" s="25"/>
      <c r="N25" s="25"/>
      <c r="O25" s="24"/>
      <c r="P25" s="26" t="s">
        <v>42</v>
      </c>
      <c r="Q25" s="26" t="s">
        <v>43</v>
      </c>
      <c r="R25" s="27" t="s">
        <v>98</v>
      </c>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52" customFormat="true" ht="22.5" hidden="false" customHeight="false" outlineLevel="0" collapsed="false">
      <c r="A26" s="19"/>
      <c r="B26" s="19"/>
      <c r="C26" s="19"/>
      <c r="D26" s="23" t="str">
        <f aca="false">CONCATENATE(H26,IF(AND(J26="",I26=L26),IF(L26="Identification","ID",L26),CONCATENATE(IF(L26="Identification","ID",I26),J26,(IF(K26="Identifier","ID",IF(AND(J26="",K26="Text"),"",K26))))))</f>
        <v>IssueDate</v>
      </c>
      <c r="E26" s="23" t="str">
        <f aca="false">CONCATENATE(IF(F26="","",CONCATENATE(F26,"_ ")),G26,". ",IF(H26="","",CONCATENATE(H26,"_ ")),"",I26,IF(AND(J26="",I26=L26),"",CONCATENATE(". ",IF(J26="","",CONCATENATE(J26,"_ ")),K26)))</f>
        <v>Referenced_ Order. Issue_ Date</v>
      </c>
      <c r="F26" s="19" t="s">
        <v>64</v>
      </c>
      <c r="G26" s="23" t="s">
        <v>65</v>
      </c>
      <c r="H26" s="23" t="s">
        <v>45</v>
      </c>
      <c r="I26" s="23" t="s">
        <v>46</v>
      </c>
      <c r="J26" s="23"/>
      <c r="K26" s="39" t="s">
        <v>46</v>
      </c>
      <c r="L26" s="23" t="str">
        <f aca="false">IF(AND(OR(I26="Identification",I26="ID"),K26="Identifier"),I26,IF(AND(OR(I26="Time",I26="Date"),K26="Date Time"),I26,K26))</f>
        <v>Date</v>
      </c>
      <c r="M26" s="47"/>
      <c r="N26" s="47"/>
      <c r="O26" s="23"/>
      <c r="P26" s="48" t="s">
        <v>42</v>
      </c>
      <c r="Q26" s="26" t="s">
        <v>43</v>
      </c>
      <c r="R26" s="49" t="s">
        <v>99</v>
      </c>
      <c r="S26" s="50"/>
      <c r="T26" s="29"/>
      <c r="U26" s="51"/>
      <c r="V26" s="19"/>
      <c r="AD26" s="19"/>
      <c r="AE26" s="19"/>
      <c r="AF26" s="19"/>
      <c r="AG26" s="19"/>
      <c r="AH26" s="19"/>
      <c r="AI26" s="19"/>
      <c r="AJ26" s="19"/>
      <c r="AK26" s="53"/>
    </row>
    <row r="27" customFormat="false" ht="22.5" hidden="false" customHeight="false" outlineLevel="0" collapsed="false">
      <c r="A27" s="0"/>
      <c r="B27" s="15"/>
      <c r="C27" s="15"/>
      <c r="D27" s="16" t="str">
        <f aca="false">CONCATENATE(IF(F27="","",CONCATENATE(F27,"")),"",G27)</f>
        <v>ReferencedDespatch Advice</v>
      </c>
      <c r="E27" s="16" t="str">
        <f aca="false">CONCATENATE(IF(F27="","",CONCATENATE(F27,"_ ")),"",G27,". Details")</f>
        <v>Referenced_ Despatch Advice. Details</v>
      </c>
      <c r="F27" s="15" t="s">
        <v>64</v>
      </c>
      <c r="G27" s="17" t="s">
        <v>68</v>
      </c>
      <c r="H27" s="20"/>
      <c r="I27" s="20"/>
      <c r="J27" s="20"/>
      <c r="K27" s="16" t="s">
        <v>37</v>
      </c>
      <c r="L27" s="19" t="str">
        <f aca="false">IF(AND(OR(I27="Identification",I27="ID"),K27="Identifier"),I27,IF(AND(OR(I27="Time",I27="Date"),K27="Date Time"),I27,K27))</f>
        <v>Details</v>
      </c>
      <c r="M27" s="17"/>
      <c r="N27" s="17"/>
      <c r="O27" s="17"/>
      <c r="P27" s="17"/>
      <c r="Q27" s="17" t="s">
        <v>38</v>
      </c>
      <c r="R27" s="41" t="s">
        <v>100</v>
      </c>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2.5" hidden="false" customHeight="false" outlineLevel="0" collapsed="false">
      <c r="A28" s="0"/>
      <c r="B28" s="0"/>
      <c r="C28" s="0"/>
      <c r="D28" s="23" t="str">
        <f aca="false">CONCATENATE(H28,IF(AND(J28="",I28=L28),IF(L28="Identification","ID",L28),CONCATENATE(IF(L28="Identification","ID",I28),J28,(IF(K28="Identifier","ID",IF(AND(J28="",K28="Text"),"",K28))))))</f>
        <v>ID</v>
      </c>
      <c r="E28" s="23" t="str">
        <f aca="false">CONCATENATE(IF(F28="","",CONCATENATE(F28,"_ ")),G28,". ",IF(H28="","",CONCATENATE(H28,"_ ")),"",I28,IF(AND(J28="",I28=L28),"",CONCATENATE(". ",IF(J28="","",CONCATENATE(J28,"_ ")),K28)))</f>
        <v>Referenced_ Despatch Advice. Identification</v>
      </c>
      <c r="F28" s="1" t="s">
        <v>64</v>
      </c>
      <c r="G28" s="24" t="s">
        <v>68</v>
      </c>
      <c r="H28" s="24"/>
      <c r="I28" s="24" t="s">
        <v>40</v>
      </c>
      <c r="J28" s="24"/>
      <c r="K28" s="24" t="s">
        <v>41</v>
      </c>
      <c r="L28" s="19" t="str">
        <f aca="false">IF(AND(OR(I28="Identification",I28="ID"),K28="Identifier"),I28,IF(AND(OR(I28="Time",I28="Date"),K28="Date Time"),I28,K28))</f>
        <v>Identification</v>
      </c>
      <c r="M28" s="25"/>
      <c r="N28" s="25"/>
      <c r="O28" s="24"/>
      <c r="P28" s="24" t="s">
        <v>42</v>
      </c>
      <c r="Q28" s="24" t="s">
        <v>43</v>
      </c>
      <c r="R28" s="54" t="s">
        <v>101</v>
      </c>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2.5" hidden="false" customHeight="false" outlineLevel="0" collapsed="false">
      <c r="A29" s="0"/>
      <c r="B29" s="0"/>
      <c r="C29" s="0"/>
      <c r="D29" s="23" t="str">
        <f aca="false">CONCATENATE(H29,IF(AND(J29="",I29=L29),IF(L29="Identification","ID",L29),CONCATENATE(IF(L29="Identification","ID",I29),J29,(IF(K29="Identifier","ID",IF(AND(J29="",K29="Text"),"",K29))))))</f>
        <v>IssueDate</v>
      </c>
      <c r="E29" s="23" t="str">
        <f aca="false">CONCATENATE(IF(F29="","",CONCATENATE(F29,"_ ")),G29,". ",IF(H29="","",CONCATENATE(H29,"_ ")),"",I29,IF(AND(J29="",I29=L29),"",CONCATENATE(". ",IF(J29="","",CONCATENATE(J29,"_ ")),K29)))</f>
        <v>Referenced_ Despatch Advice. Issue_ Date</v>
      </c>
      <c r="F29" s="1" t="s">
        <v>64</v>
      </c>
      <c r="G29" s="24" t="s">
        <v>68</v>
      </c>
      <c r="H29" s="24" t="s">
        <v>45</v>
      </c>
      <c r="I29" s="24" t="s">
        <v>46</v>
      </c>
      <c r="J29" s="24"/>
      <c r="K29" s="37" t="s">
        <v>46</v>
      </c>
      <c r="L29" s="19" t="str">
        <f aca="false">IF(AND(OR(I29="Identification",I29="ID"),K29="Identifier"),I29,IF(AND(OR(I29="Time",I29="Date"),K29="Date Time"),I29,K29))</f>
        <v>Date</v>
      </c>
      <c r="M29" s="25"/>
      <c r="N29" s="25"/>
      <c r="O29" s="24"/>
      <c r="P29" s="24" t="s">
        <v>42</v>
      </c>
      <c r="Q29" s="24" t="s">
        <v>43</v>
      </c>
      <c r="R29" s="54" t="s">
        <v>102</v>
      </c>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1" customFormat="true" ht="22.5" hidden="false" customHeight="false" outlineLevel="0" collapsed="false">
      <c r="B30" s="15"/>
      <c r="C30" s="15"/>
      <c r="D30" s="16" t="str">
        <f aca="false">CONCATENATE(IF(F30="","",CONCATENATE(F30,"")),"",G30)</f>
        <v>ReferencedReceipt Advice</v>
      </c>
      <c r="E30" s="16" t="str">
        <f aca="false">CONCATENATE(IF(F30="","",CONCATENATE(F30,"_ ")),"",G30,". Details")</f>
        <v>Referenced_ Receipt Advice. Details</v>
      </c>
      <c r="F30" s="15" t="s">
        <v>64</v>
      </c>
      <c r="G30" s="17" t="s">
        <v>70</v>
      </c>
      <c r="H30" s="20"/>
      <c r="I30" s="20"/>
      <c r="J30" s="20"/>
      <c r="K30" s="39" t="s">
        <v>37</v>
      </c>
      <c r="L30" s="19" t="str">
        <f aca="false">IF(AND(OR(I30="Identification",I30="ID"),K30="Identifier"),I30,IF(AND(OR(I30="Time",I30="Date"),K30="Date Time"),I30,K30))</f>
        <v>Details</v>
      </c>
      <c r="M30" s="17"/>
      <c r="N30" s="17"/>
      <c r="O30" s="17"/>
      <c r="P30" s="17"/>
      <c r="Q30" s="17" t="s">
        <v>38</v>
      </c>
      <c r="R30" s="41" t="s">
        <v>103</v>
      </c>
    </row>
    <row r="31" s="1" customFormat="true" ht="39" hidden="false" customHeight="true" outlineLevel="0" collapsed="false">
      <c r="D31" s="23" t="str">
        <f aca="false">CONCATENATE(H31,IF(AND(J31="",I31=L31),IF(L31="Identification","ID",L31),CONCATENATE(IF(L31="Identification","ID",I31),J31,(IF(K31="Identifier","ID",IF(AND(J31="",K31="Text"),"",K31))))))</f>
        <v>ID</v>
      </c>
      <c r="E31" s="23" t="str">
        <f aca="false">CONCATENATE(IF(F31="","",CONCATENATE(F31,"_ ")),G31,". ",IF(H31="","",CONCATENATE(H31,"_ ")),"",I31,IF(AND(J31="",I31=L31),"",CONCATENATE(". ",IF(J31="","",CONCATENATE(J31,"_ ")),K31)))</f>
        <v>Referenced_ Receipt Advice. Identification</v>
      </c>
      <c r="F31" s="1" t="s">
        <v>64</v>
      </c>
      <c r="G31" s="24" t="s">
        <v>70</v>
      </c>
      <c r="H31" s="24"/>
      <c r="I31" s="24" t="s">
        <v>40</v>
      </c>
      <c r="J31" s="24"/>
      <c r="K31" s="24" t="s">
        <v>41</v>
      </c>
      <c r="L31" s="19" t="str">
        <f aca="false">IF(AND(OR(I31="Identification",I31="ID"),K31="Identifier"),I31,IF(AND(OR(I31="Time",I31="Date"),K31="Date Time"),I31,K31))</f>
        <v>Identification</v>
      </c>
      <c r="M31" s="25"/>
      <c r="N31" s="25"/>
      <c r="O31" s="24"/>
      <c r="P31" s="24" t="s">
        <v>42</v>
      </c>
      <c r="Q31" s="24" t="s">
        <v>43</v>
      </c>
      <c r="R31" s="1" t="s">
        <v>104</v>
      </c>
    </row>
    <row r="32" s="1" customFormat="true" ht="22.5" hidden="false" customHeight="false" outlineLevel="0" collapsed="false">
      <c r="D32" s="23" t="str">
        <f aca="false">CONCATENATE(H32,IF(AND(J32="",I32=L32),IF(L32="Identification","ID",L32),CONCATENATE(IF(L32="Identification","ID",I32),J32,(IF(K32="Identifier","ID",IF(AND(J32="",K32="Text"),"",K32))))))</f>
        <v>IssueDate</v>
      </c>
      <c r="E32" s="23" t="str">
        <f aca="false">CONCATENATE(IF(F32="","",CONCATENATE(F32,"_ ")),G32,". ",IF(H32="","",CONCATENATE(H32,"_ ")),"",I32,IF(AND(J32="",I32=L32),"",CONCATENATE(". ",IF(J32="","",CONCATENATE(J32,"_ ")),K32)))</f>
        <v>Referenced_ Receipt Advice. Issue_ Date</v>
      </c>
      <c r="F32" s="1" t="s">
        <v>64</v>
      </c>
      <c r="G32" s="24" t="s">
        <v>70</v>
      </c>
      <c r="H32" s="24" t="s">
        <v>45</v>
      </c>
      <c r="I32" s="24" t="s">
        <v>46</v>
      </c>
      <c r="J32" s="24"/>
      <c r="K32" s="37" t="s">
        <v>46</v>
      </c>
      <c r="L32" s="19" t="str">
        <f aca="false">IF(AND(OR(I32="Identification",I32="ID"),K32="Identifier"),I32,IF(AND(OR(I32="Time",I32="Date"),K32="Date Time"),I32,K32))</f>
        <v>Date</v>
      </c>
      <c r="M32" s="25"/>
      <c r="N32" s="25"/>
      <c r="O32" s="24"/>
      <c r="P32" s="24" t="s">
        <v>42</v>
      </c>
      <c r="Q32" s="24" t="s">
        <v>43</v>
      </c>
      <c r="R32" s="27" t="s">
        <v>105</v>
      </c>
    </row>
    <row r="33" customFormat="false" ht="33.75" hidden="false" customHeight="false" outlineLevel="0" collapsed="false">
      <c r="A33" s="0"/>
      <c r="B33" s="15"/>
      <c r="C33" s="15"/>
      <c r="D33" s="16" t="str">
        <f aca="false">CONCATENATE(IF(F33="","",CONCATENATE(F33,"")),"",G33)</f>
        <v>BuyerParty</v>
      </c>
      <c r="E33" s="16" t="str">
        <f aca="false">CONCATENATE(IF(F33="","",CONCATENATE(F33,"_ ")),"",G33,". Details")</f>
        <v>Buyer_ Party. Details</v>
      </c>
      <c r="F33" s="15" t="s">
        <v>72</v>
      </c>
      <c r="G33" s="16" t="s">
        <v>73</v>
      </c>
      <c r="H33" s="16"/>
      <c r="I33" s="16" t="s">
        <v>37</v>
      </c>
      <c r="J33" s="16"/>
      <c r="K33" s="16" t="s">
        <v>37</v>
      </c>
      <c r="L33" s="16"/>
      <c r="M33" s="40"/>
      <c r="N33" s="40"/>
      <c r="O33" s="16"/>
      <c r="P33" s="16"/>
      <c r="Q33" s="17" t="s">
        <v>38</v>
      </c>
      <c r="R33" s="55" t="s">
        <v>106</v>
      </c>
      <c r="S33" s="42"/>
      <c r="T33" s="43"/>
      <c r="U33" s="44"/>
      <c r="V33" s="15"/>
      <c r="W33" s="45"/>
      <c r="X33" s="45"/>
      <c r="Y33" s="45"/>
      <c r="Z33" s="45"/>
      <c r="AA33" s="45"/>
      <c r="AB33" s="45"/>
      <c r="AC33" s="45"/>
      <c r="AD33" s="15"/>
      <c r="AE33" s="15"/>
      <c r="AF33" s="15"/>
      <c r="AG33" s="15"/>
      <c r="AH33" s="15"/>
      <c r="AI33" s="15"/>
      <c r="AJ33" s="15"/>
      <c r="AK33" s="46"/>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3.75" hidden="false" customHeight="false" outlineLevel="0" collapsed="false">
      <c r="A34" s="0"/>
      <c r="B34" s="1"/>
      <c r="C34" s="1"/>
      <c r="D34" s="23" t="str">
        <f aca="false">CONCATENATE(H34,IF(AND(J34="",I34=L34),IF(L34="Identification","ID",L34),CONCATENATE(IF(L34="Identification","ID",I34),J34,(IF(K34="Identifier","ID",IF(AND(J34="",K34="Text"),"",K34))))))</f>
        <v>ID</v>
      </c>
      <c r="E34" s="23" t="str">
        <f aca="false">CONCATENATE(IF(F34="","",CONCATENATE(F34,"_ ")),G34,". ",IF(H34="","",CONCATENATE(H34,"_ ")),"",I34,IF(AND(J34="",I34=L34),"",CONCATENATE(". ",IF(J34="","",CONCATENATE(J34,"_ ")),K34)))</f>
        <v>Buyer_ Party. Identification</v>
      </c>
      <c r="F34" s="1" t="s">
        <v>72</v>
      </c>
      <c r="G34" s="23" t="s">
        <v>73</v>
      </c>
      <c r="H34" s="23"/>
      <c r="I34" s="23" t="s">
        <v>40</v>
      </c>
      <c r="J34" s="23"/>
      <c r="K34" s="23" t="s">
        <v>41</v>
      </c>
      <c r="L34" s="23" t="str">
        <f aca="false">IF(AND(OR(I34="Identification",I34="ID"),K34="Identifier"),I34,IF(AND(OR(I34="Time",I34="Date"),K34="Date Time"),I34,K34))</f>
        <v>Identification</v>
      </c>
      <c r="M34" s="47"/>
      <c r="N34" s="47"/>
      <c r="O34" s="23"/>
      <c r="P34" s="48" t="s">
        <v>42</v>
      </c>
      <c r="Q34" s="26" t="s">
        <v>43</v>
      </c>
      <c r="R34" s="56" t="s">
        <v>107</v>
      </c>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2.5" hidden="false" customHeight="false" outlineLevel="0" collapsed="false">
      <c r="A35" s="0"/>
      <c r="B35" s="32"/>
      <c r="C35" s="32"/>
      <c r="D35" s="33" t="str">
        <f aca="false">CONCATENATE(IF(M35="","",CONCATENATE(M35,"")),"",N35)</f>
        <v>Party Name</v>
      </c>
      <c r="E35" s="33" t="str">
        <f aca="false">CONCATENATE(IF(F35="","",CONCATENATE(F35,"_ ")),G35,". ",IF(M35="","",CONCATENATE(M35,"_ ")),"",N35)</f>
        <v>Buyer_ Party. Party Name</v>
      </c>
      <c r="F35" s="32" t="s">
        <v>72</v>
      </c>
      <c r="G35" s="33" t="s">
        <v>73</v>
      </c>
      <c r="H35" s="57"/>
      <c r="I35" s="33" t="s">
        <v>108</v>
      </c>
      <c r="J35" s="57"/>
      <c r="K35" s="33" t="s">
        <v>108</v>
      </c>
      <c r="L35" s="57"/>
      <c r="M35" s="33"/>
      <c r="N35" s="33" t="s">
        <v>108</v>
      </c>
      <c r="O35" s="33"/>
      <c r="P35" s="58" t="s">
        <v>82</v>
      </c>
      <c r="Q35" s="34" t="s">
        <v>66</v>
      </c>
      <c r="R35" s="36" t="s">
        <v>109</v>
      </c>
      <c r="S35" s="59"/>
      <c r="T35" s="60"/>
      <c r="U35" s="61"/>
      <c r="V35" s="32"/>
      <c r="W35" s="62"/>
      <c r="X35" s="62"/>
      <c r="Y35" s="62"/>
      <c r="Z35" s="62"/>
      <c r="AA35" s="62"/>
      <c r="AB35" s="62"/>
      <c r="AC35" s="62"/>
      <c r="AD35" s="32"/>
      <c r="AE35" s="32"/>
      <c r="AF35" s="32"/>
      <c r="AG35" s="32"/>
      <c r="AH35" s="32"/>
      <c r="AI35" s="32"/>
      <c r="AJ35" s="32"/>
      <c r="AK35" s="63"/>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2.5" hidden="false" customHeight="false" outlineLevel="0" collapsed="false">
      <c r="A36" s="0"/>
      <c r="B36" s="32"/>
      <c r="C36" s="32"/>
      <c r="D36" s="33" t="str">
        <f aca="false">CONCATENATE(IF(M36="","",CONCATENATE(M36,"")),"",N36)</f>
        <v>Address</v>
      </c>
      <c r="E36" s="33" t="str">
        <f aca="false">CONCATENATE(IF(F36="","",CONCATENATE(F36,"_ ")),G36,". ",IF(M36="","",CONCATENATE(M36,"_ ")),"",N36)</f>
        <v>Buyer_ Party. Address</v>
      </c>
      <c r="F36" s="32" t="s">
        <v>72</v>
      </c>
      <c r="G36" s="33" t="s">
        <v>73</v>
      </c>
      <c r="H36" s="57"/>
      <c r="I36" s="34" t="s">
        <v>110</v>
      </c>
      <c r="J36" s="57"/>
      <c r="K36" s="34" t="s">
        <v>110</v>
      </c>
      <c r="L36" s="64"/>
      <c r="M36" s="34"/>
      <c r="N36" s="34" t="s">
        <v>110</v>
      </c>
      <c r="O36" s="33"/>
      <c r="P36" s="58" t="s">
        <v>82</v>
      </c>
      <c r="Q36" s="34" t="s">
        <v>66</v>
      </c>
      <c r="R36" s="36" t="s">
        <v>111</v>
      </c>
      <c r="S36" s="59"/>
      <c r="T36" s="60"/>
      <c r="U36" s="61"/>
      <c r="V36" s="32"/>
      <c r="W36" s="62"/>
      <c r="X36" s="62"/>
      <c r="Y36" s="62"/>
      <c r="Z36" s="62"/>
      <c r="AA36" s="62"/>
      <c r="AB36" s="62"/>
      <c r="AC36" s="62"/>
      <c r="AD36" s="32"/>
      <c r="AE36" s="32"/>
      <c r="AF36" s="32"/>
      <c r="AG36" s="32"/>
      <c r="AH36" s="32"/>
      <c r="AI36" s="32"/>
      <c r="AJ36" s="32"/>
      <c r="AK36" s="63"/>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62" customFormat="true" ht="22.5" hidden="false" customHeight="false" outlineLevel="0" collapsed="false">
      <c r="A37" s="32"/>
      <c r="B37" s="32"/>
      <c r="C37" s="32"/>
      <c r="D37" s="33" t="str">
        <f aca="false">CONCATENATE(IF(M37="","",CONCATENATE(M37,"")),"",N37)</f>
        <v>Party Tax Scheme</v>
      </c>
      <c r="E37" s="33" t="str">
        <f aca="false">CONCATENATE(IF(F37="","",CONCATENATE(F37,"_ ")),G37,". ",IF(M37="","",CONCATENATE(M37,"_ ")),"",N37)</f>
        <v>Buyer_ Party. Party Tax Scheme</v>
      </c>
      <c r="F37" s="32" t="s">
        <v>72</v>
      </c>
      <c r="G37" s="33" t="s">
        <v>73</v>
      </c>
      <c r="H37" s="57"/>
      <c r="I37" s="33" t="s">
        <v>112</v>
      </c>
      <c r="J37" s="57"/>
      <c r="K37" s="33" t="s">
        <v>112</v>
      </c>
      <c r="L37" s="57"/>
      <c r="M37" s="33"/>
      <c r="N37" s="33" t="s">
        <v>112</v>
      </c>
      <c r="O37" s="33"/>
      <c r="P37" s="58" t="s">
        <v>82</v>
      </c>
      <c r="Q37" s="34" t="s">
        <v>66</v>
      </c>
      <c r="R37" s="36" t="s">
        <v>113</v>
      </c>
      <c r="S37" s="59"/>
      <c r="T37" s="60"/>
      <c r="U37" s="61"/>
      <c r="V37" s="32"/>
      <c r="AD37" s="32"/>
      <c r="AE37" s="32"/>
      <c r="AF37" s="32"/>
      <c r="AG37" s="32"/>
      <c r="AH37" s="32"/>
      <c r="AI37" s="32"/>
      <c r="AJ37" s="32"/>
      <c r="AK37" s="63"/>
    </row>
    <row r="38" customFormat="false" ht="12.75" hidden="false" customHeight="false" outlineLevel="0" collapsed="false">
      <c r="A38" s="0"/>
      <c r="B38" s="15"/>
      <c r="C38" s="15"/>
      <c r="D38" s="16" t="str">
        <f aca="false">CONCATENATE(IF(F38="","",CONCATENATE(F38,"")),"",G38)</f>
        <v>Party Name</v>
      </c>
      <c r="E38" s="16" t="str">
        <f aca="false">CONCATENATE(IF(F38="","",CONCATENATE(F38,"_ ")),"",G38,". Details")</f>
        <v>Party Name. Details</v>
      </c>
      <c r="F38" s="15"/>
      <c r="G38" s="16" t="s">
        <v>108</v>
      </c>
      <c r="H38" s="16"/>
      <c r="I38" s="16" t="s">
        <v>37</v>
      </c>
      <c r="J38" s="16"/>
      <c r="K38" s="16" t="s">
        <v>37</v>
      </c>
      <c r="L38" s="16"/>
      <c r="M38" s="40"/>
      <c r="N38" s="40"/>
      <c r="O38" s="16"/>
      <c r="P38" s="16"/>
      <c r="Q38" s="17" t="s">
        <v>38</v>
      </c>
      <c r="R38" s="55" t="s">
        <v>114</v>
      </c>
      <c r="S38" s="42"/>
      <c r="T38" s="43"/>
      <c r="U38" s="44"/>
      <c r="V38" s="15"/>
      <c r="W38" s="45"/>
      <c r="X38" s="45"/>
      <c r="Y38" s="45"/>
      <c r="Z38" s="45"/>
      <c r="AA38" s="45"/>
      <c r="AB38" s="45"/>
      <c r="AC38" s="45"/>
      <c r="AD38" s="15"/>
      <c r="AE38" s="15"/>
      <c r="AF38" s="15"/>
      <c r="AG38" s="15"/>
      <c r="AH38" s="15"/>
      <c r="AI38" s="15"/>
      <c r="AJ38" s="15"/>
      <c r="AK38" s="46"/>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1"/>
      <c r="C39" s="1"/>
      <c r="D39" s="23" t="str">
        <f aca="false">CONCATENATE(H39,IF(AND(J39="",I39=L39),IF(L39="Identification","ID",L39),CONCATENATE(IF(L39="Identification","ID",I39),J39,(IF(K39="Identifier","ID",IF(AND(J39="",K39="Text"),"",K39))))))</f>
        <v>Name</v>
      </c>
      <c r="E39" s="23" t="str">
        <f aca="false">CONCATENATE(IF(F39="","",CONCATENATE(F39,"_ ")),G39,". ",IF(H39="","",CONCATENATE(H39,"_ ")),"",I39,IF(AND(J39="",I39=L39),"",CONCATENATE(". ",IF(J39="","",CONCATENATE(J39,"_ ")),K39)))</f>
        <v>Party Name. Name. Text</v>
      </c>
      <c r="F39" s="1"/>
      <c r="G39" s="23" t="s">
        <v>108</v>
      </c>
      <c r="H39" s="23"/>
      <c r="I39" s="23" t="s">
        <v>115</v>
      </c>
      <c r="J39" s="23"/>
      <c r="K39" s="18" t="s">
        <v>116</v>
      </c>
      <c r="L39" s="23" t="str">
        <f aca="false">IF(AND(OR(I39="Identification",I39="ID"),K39="Identifier"),I39,IF(AND(OR(I39="Time",I39="Date"),K39="Date Time"),I39,K39))</f>
        <v>Text</v>
      </c>
      <c r="M39" s="65"/>
      <c r="N39" s="65"/>
      <c r="O39" s="23"/>
      <c r="P39" s="48" t="s">
        <v>42</v>
      </c>
      <c r="Q39" s="26" t="s">
        <v>43</v>
      </c>
      <c r="R39" s="56" t="s">
        <v>117</v>
      </c>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3.75" hidden="false" customHeight="false" outlineLevel="0" collapsed="false">
      <c r="A40" s="0"/>
      <c r="B40" s="15"/>
      <c r="C40" s="15"/>
      <c r="D40" s="16" t="str">
        <f aca="false">CONCATENATE(IF(F40="","",CONCATENATE(F40,"")),"",G40)</f>
        <v>Address</v>
      </c>
      <c r="E40" s="16" t="str">
        <f aca="false">CONCATENATE(IF(F40="","",CONCATENATE(F40,"_ ")),"",G40,". Details")</f>
        <v>Address. Details</v>
      </c>
      <c r="F40" s="15"/>
      <c r="G40" s="16" t="s">
        <v>110</v>
      </c>
      <c r="H40" s="16"/>
      <c r="I40" s="16" t="s">
        <v>37</v>
      </c>
      <c r="J40" s="16"/>
      <c r="K40" s="16" t="s">
        <v>37</v>
      </c>
      <c r="L40" s="16"/>
      <c r="M40" s="66"/>
      <c r="N40" s="66"/>
      <c r="O40" s="16"/>
      <c r="P40" s="16"/>
      <c r="Q40" s="17" t="s">
        <v>38</v>
      </c>
      <c r="R40" s="55" t="s">
        <v>118</v>
      </c>
      <c r="S40" s="42"/>
      <c r="T40" s="43"/>
      <c r="U40" s="44"/>
      <c r="V40" s="15"/>
      <c r="W40" s="45"/>
      <c r="X40" s="45"/>
      <c r="Y40" s="45"/>
      <c r="Z40" s="45"/>
      <c r="AA40" s="45"/>
      <c r="AB40" s="45"/>
      <c r="AC40" s="45"/>
      <c r="AD40" s="15"/>
      <c r="AE40" s="15"/>
      <c r="AF40" s="15"/>
      <c r="AG40" s="15"/>
      <c r="AH40" s="15"/>
      <c r="AI40" s="15"/>
      <c r="AJ40" s="15"/>
      <c r="AK40" s="46"/>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2.5" hidden="false" customHeight="false" outlineLevel="0" collapsed="false">
      <c r="A41" s="0"/>
      <c r="B41" s="1"/>
      <c r="C41" s="1"/>
      <c r="D41" s="23" t="str">
        <f aca="false">CONCATENATE(H41,IF(AND(J41="",I41=L41),IF(L41="Identification","ID",L41),CONCATENATE(IF(L41="Identification","ID",I41),J41,(IF(K41="Identifier","ID",IF(AND(J41="",K41="Text"),"",K41))))))</f>
        <v>ID</v>
      </c>
      <c r="E41" s="23" t="str">
        <f aca="false">CONCATENATE(IF(F41="","",CONCATENATE(F41,"_ ")),G41,". ",IF(H41="","",CONCATENATE(H41,"_ ")),"",I41,IF(AND(J41="",I41=L41),"",CONCATENATE(". ",IF(J41="","",CONCATENATE(J41,"_ ")),K41)))</f>
        <v>Address. Identification</v>
      </c>
      <c r="F41" s="1"/>
      <c r="G41" s="23" t="s">
        <v>110</v>
      </c>
      <c r="H41" s="23"/>
      <c r="I41" s="23" t="s">
        <v>40</v>
      </c>
      <c r="J41" s="23"/>
      <c r="K41" s="23" t="s">
        <v>41</v>
      </c>
      <c r="L41" s="23" t="str">
        <f aca="false">IF(AND(OR(I41="Identification",I41="ID"),K41="Identifier"),I41,IF(AND(OR(I41="Time",I41="Date"),K41="Date Time"),I41,K41))</f>
        <v>Identification</v>
      </c>
      <c r="M41" s="47"/>
      <c r="N41" s="47"/>
      <c r="O41" s="23"/>
      <c r="P41" s="48" t="s">
        <v>42</v>
      </c>
      <c r="Q41" s="26" t="s">
        <v>43</v>
      </c>
      <c r="R41" s="56" t="s">
        <v>119</v>
      </c>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5" hidden="false" customHeight="false" outlineLevel="0" collapsed="false">
      <c r="A42" s="0"/>
      <c r="B42" s="1"/>
      <c r="C42" s="1"/>
      <c r="D42" s="23" t="str">
        <f aca="false">CONCATENATE(H42,IF(AND(J42="",I42=L42),IF(L42="Identification","ID",L42),CONCATENATE(IF(L42="Identification","ID",I42),J42,(IF(K42="Identifier","ID",IF(AND(J42="",K42="Text"),"",K42))))))</f>
        <v>Postbox</v>
      </c>
      <c r="E42" s="23" t="str">
        <f aca="false">CONCATENATE(IF(F42="","",CONCATENATE(F42,"_ ")),G42,". ",IF(H42="","",CONCATENATE(H42,"_ ")),"",I42,IF(AND(J42="",I42=L42),"",CONCATENATE(". ",IF(J42="","",CONCATENATE(J42,"_ ")),K42)))</f>
        <v>Address. Postbox. Text</v>
      </c>
      <c r="F42" s="1"/>
      <c r="G42" s="23" t="s">
        <v>110</v>
      </c>
      <c r="H42" s="23"/>
      <c r="I42" s="23" t="s">
        <v>120</v>
      </c>
      <c r="J42" s="23"/>
      <c r="K42" s="23" t="s">
        <v>116</v>
      </c>
      <c r="L42" s="23" t="str">
        <f aca="false">IF(AND(OR(I42="Identification",I42="ID"),K42="Identifier"),I42,IF(AND(OR(I42="Time",I42="Date"),K42="Date Time"),I42,K42))</f>
        <v>Text</v>
      </c>
      <c r="M42" s="47"/>
      <c r="N42" s="47"/>
      <c r="O42" s="23"/>
      <c r="P42" s="48" t="s">
        <v>50</v>
      </c>
      <c r="Q42" s="26" t="s">
        <v>43</v>
      </c>
      <c r="R42" s="56" t="s">
        <v>121</v>
      </c>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2.5" hidden="false" customHeight="false" outlineLevel="0" collapsed="false">
      <c r="A43" s="0"/>
      <c r="B43" s="1"/>
      <c r="C43" s="1"/>
      <c r="D43" s="23" t="str">
        <f aca="false">CONCATENATE(H43,IF(AND(J43="",I43=L43),IF(L43="Identification","ID",L43),CONCATENATE(IF(L43="Identification","ID",I43),J43,(IF(K43="Identifier","ID",IF(AND(J43="",K43="Text"),"",K43))))))</f>
        <v>Building</v>
      </c>
      <c r="E43" s="23" t="str">
        <f aca="false">CONCATENATE(IF(F43="","",CONCATENATE(F43,"_ ")),G43,". ",IF(H43="","",CONCATENATE(H43,"_ ")),"",I43,IF(AND(J43="",I43=L43),"",CONCATENATE(". ",IF(J43="","",CONCATENATE(J43,"_ ")),K43)))</f>
        <v>Address. Building. Text</v>
      </c>
      <c r="F43" s="1"/>
      <c r="G43" s="23" t="s">
        <v>110</v>
      </c>
      <c r="H43" s="23"/>
      <c r="I43" s="23" t="s">
        <v>122</v>
      </c>
      <c r="J43" s="23"/>
      <c r="K43" s="23" t="s">
        <v>116</v>
      </c>
      <c r="L43" s="23" t="str">
        <f aca="false">IF(AND(OR(I43="Identification",I43="ID"),K43="Identifier"),I43,IF(AND(OR(I43="Time",I43="Date"),K43="Date Time"),I43,K43))</f>
        <v>Text</v>
      </c>
      <c r="M43" s="47"/>
      <c r="N43" s="47"/>
      <c r="O43" s="23"/>
      <c r="P43" s="48" t="s">
        <v>50</v>
      </c>
      <c r="Q43" s="26" t="s">
        <v>43</v>
      </c>
      <c r="R43" s="56" t="s">
        <v>123</v>
      </c>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2.5" hidden="false" customHeight="false" outlineLevel="0" collapsed="false">
      <c r="A44" s="0"/>
      <c r="B44" s="1"/>
      <c r="C44" s="1"/>
      <c r="D44" s="23" t="str">
        <f aca="false">CONCATENATE(H44,IF(AND(J44="",I44=L44),IF(L44="Identification","ID",L44),CONCATENATE(IF(L44="Identification","ID",I44),J44,(IF(K44="Identifier","ID",IF(AND(J44="",K44="Text"),"",K44))))))</f>
        <v>Floor</v>
      </c>
      <c r="E44" s="23" t="str">
        <f aca="false">CONCATENATE(IF(F44="","",CONCATENATE(F44,"_ ")),G44,". ",IF(H44="","",CONCATENATE(H44,"_ ")),"",I44,IF(AND(J44="",I44=L44),"",CONCATENATE(". ",IF(J44="","",CONCATENATE(J44,"_ ")),K44)))</f>
        <v>Address. Floor. Text</v>
      </c>
      <c r="F44" s="1"/>
      <c r="G44" s="23" t="s">
        <v>110</v>
      </c>
      <c r="H44" s="23"/>
      <c r="I44" s="23" t="s">
        <v>124</v>
      </c>
      <c r="J44" s="23"/>
      <c r="K44" s="23" t="s">
        <v>116</v>
      </c>
      <c r="L44" s="23" t="str">
        <f aca="false">IF(AND(OR(I44="Identification",I44="ID"),K44="Identifier"),I44,IF(AND(OR(I44="Time",I44="Date"),K44="Date Time"),I44,K44))</f>
        <v>Text</v>
      </c>
      <c r="M44" s="47"/>
      <c r="N44" s="47"/>
      <c r="O44" s="23"/>
      <c r="P44" s="48" t="s">
        <v>50</v>
      </c>
      <c r="Q44" s="26" t="s">
        <v>43</v>
      </c>
      <c r="R44" s="56" t="s">
        <v>125</v>
      </c>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2.5" hidden="false" customHeight="false" outlineLevel="0" collapsed="false">
      <c r="A45" s="0"/>
      <c r="B45" s="1"/>
      <c r="C45" s="1"/>
      <c r="D45" s="23" t="str">
        <f aca="false">CONCATENATE(H45,IF(AND(J45="",I45=L45),IF(L45="Identification","ID",L45),CONCATENATE(IF(L45="Identification","ID",I45),J45,(IF(K45="Identifier","ID",IF(AND(J45="",K45="Text"),"",K45))))))</f>
        <v>Room</v>
      </c>
      <c r="E45" s="23" t="str">
        <f aca="false">CONCATENATE(IF(F45="","",CONCATENATE(F45,"_ ")),G45,". ",IF(H45="","",CONCATENATE(H45,"_ ")),"",I45,IF(AND(J45="",I45=L45),"",CONCATENATE(". ",IF(J45="","",CONCATENATE(J45,"_ ")),K45)))</f>
        <v>Address. Room. Text</v>
      </c>
      <c r="F45" s="1"/>
      <c r="G45" s="23" t="s">
        <v>110</v>
      </c>
      <c r="H45" s="23"/>
      <c r="I45" s="23" t="s">
        <v>126</v>
      </c>
      <c r="J45" s="23"/>
      <c r="K45" s="23" t="s">
        <v>116</v>
      </c>
      <c r="L45" s="23" t="str">
        <f aca="false">IF(AND(OR(I45="Identification",I45="ID"),K45="Identifier"),I45,IF(AND(OR(I45="Time",I45="Date"),K45="Date Time"),I45,K45))</f>
        <v>Text</v>
      </c>
      <c r="M45" s="47"/>
      <c r="N45" s="47"/>
      <c r="O45" s="23"/>
      <c r="P45" s="48" t="s">
        <v>50</v>
      </c>
      <c r="Q45" s="26" t="s">
        <v>43</v>
      </c>
      <c r="R45" s="56" t="s">
        <v>127</v>
      </c>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1"/>
      <c r="C46" s="1"/>
      <c r="D46" s="23" t="str">
        <f aca="false">CONCATENATE(H46,IF(AND(J46="",I46=L46),IF(L46="Identification","ID",L46),CONCATENATE(IF(L46="Identification","ID",I46),J46,(IF(K46="Identifier","ID",IF(AND(J46="",K46="Text"),"",K46))))))</f>
        <v>Street</v>
      </c>
      <c r="E46" s="23" t="str">
        <f aca="false">CONCATENATE(IF(F46="","",CONCATENATE(F46,"_ ")),G46,". ",IF(H46="","",CONCATENATE(H46,"_ ")),"",I46,IF(AND(J46="",I46=L46),"",CONCATENATE(". ",IF(J46="","",CONCATENATE(J46,"_ ")),K46)))</f>
        <v>Address. Street. Text</v>
      </c>
      <c r="F46" s="1"/>
      <c r="G46" s="23" t="s">
        <v>110</v>
      </c>
      <c r="H46" s="23"/>
      <c r="I46" s="23" t="s">
        <v>128</v>
      </c>
      <c r="J46" s="23"/>
      <c r="K46" s="23" t="s">
        <v>116</v>
      </c>
      <c r="L46" s="23" t="str">
        <f aca="false">IF(AND(OR(I46="Identification",I46="ID"),K46="Identifier"),I46,IF(AND(OR(I46="Time",I46="Date"),K46="Date Time"),I46,K46))</f>
        <v>Text</v>
      </c>
      <c r="M46" s="47"/>
      <c r="N46" s="47"/>
      <c r="O46" s="23"/>
      <c r="P46" s="48" t="s">
        <v>50</v>
      </c>
      <c r="Q46" s="26" t="s">
        <v>43</v>
      </c>
      <c r="R46" s="56" t="s">
        <v>129</v>
      </c>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2.5" hidden="false" customHeight="false" outlineLevel="0" collapsed="false">
      <c r="A47" s="0"/>
      <c r="B47" s="1"/>
      <c r="C47" s="1"/>
      <c r="D47" s="23" t="str">
        <f aca="false">CONCATENATE(H47,IF(AND(J47="",I47=L47),IF(L47="Identification","ID",L47),CONCATENATE(IF(L47="Identification","ID",I47),J47,(IF(K47="Identifier","ID",IF(AND(J47="",K47="Text"),"",K47))))))</f>
        <v>AdditionalStreet</v>
      </c>
      <c r="E47" s="23" t="str">
        <f aca="false">CONCATENATE(IF(F47="","",CONCATENATE(F47,"_ ")),G47,". ",IF(H47="","",CONCATENATE(H47,"_ ")),"",I47,IF(AND(J47="",I47=L47),"",CONCATENATE(". ",IF(J47="","",CONCATENATE(J47,"_ ")),K47)))</f>
        <v>Address. Additional_ Street. Text</v>
      </c>
      <c r="F47" s="1"/>
      <c r="G47" s="23" t="s">
        <v>110</v>
      </c>
      <c r="H47" s="23" t="s">
        <v>130</v>
      </c>
      <c r="I47" s="23" t="s">
        <v>128</v>
      </c>
      <c r="J47" s="23"/>
      <c r="K47" s="23" t="s">
        <v>116</v>
      </c>
      <c r="L47" s="23" t="str">
        <f aca="false">IF(AND(OR(I47="Identification",I47="ID"),K47="Identifier"),I47,IF(AND(OR(I47="Time",I47="Date"),K47="Date Time"),I47,K47))</f>
        <v>Text</v>
      </c>
      <c r="M47" s="47"/>
      <c r="N47" s="47"/>
      <c r="O47" s="23"/>
      <c r="P47" s="48" t="s">
        <v>50</v>
      </c>
      <c r="Q47" s="26" t="s">
        <v>43</v>
      </c>
      <c r="R47" s="56" t="s">
        <v>131</v>
      </c>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3.75" hidden="false" customHeight="false" outlineLevel="0" collapsed="false">
      <c r="A48" s="0"/>
      <c r="B48" s="1"/>
      <c r="C48" s="1"/>
      <c r="D48" s="23" t="str">
        <f aca="false">CONCATENATE(H48,IF(AND(J48="",I48=L48),IF(L48="Identification","ID",L48),CONCATENATE(IF(L48="Identification","ID",I48),J48,(IF(K48="Identifier","ID",IF(AND(J48="",K48="Text"),"",K48))))))</f>
        <v>HouseName</v>
      </c>
      <c r="E48" s="23" t="str">
        <f aca="false">CONCATENATE(IF(F48="","",CONCATENATE(F48,"_ ")),G48,". ",IF(H48="","",CONCATENATE(H48,"_ ")),"",I48,IF(AND(J48="",I48=L48),"",CONCATENATE(". ",IF(J48="","",CONCATENATE(J48,"_ ")),K48)))</f>
        <v>Address. House_ Name. Text</v>
      </c>
      <c r="F48" s="1"/>
      <c r="G48" s="23" t="s">
        <v>110</v>
      </c>
      <c r="H48" s="23" t="s">
        <v>132</v>
      </c>
      <c r="I48" s="23" t="s">
        <v>115</v>
      </c>
      <c r="J48" s="23"/>
      <c r="K48" s="39" t="s">
        <v>116</v>
      </c>
      <c r="L48" s="23" t="str">
        <f aca="false">IF(AND(OR(I48="Identification",I48="ID"),K48="Identifier"),I48,IF(AND(OR(I48="Time",I48="Date"),K48="Date Time"),I48,K48))</f>
        <v>Text</v>
      </c>
      <c r="M48" s="47"/>
      <c r="N48" s="47"/>
      <c r="O48" s="23"/>
      <c r="P48" s="48" t="s">
        <v>50</v>
      </c>
      <c r="Q48" s="26" t="s">
        <v>43</v>
      </c>
      <c r="R48" s="56" t="s">
        <v>133</v>
      </c>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3.75" hidden="false" customHeight="false" outlineLevel="0" collapsed="false">
      <c r="A49" s="0"/>
      <c r="B49" s="1"/>
      <c r="C49" s="1"/>
      <c r="D49" s="23" t="str">
        <f aca="false">CONCATENATE(H49,IF(AND(J49="",I49=L49),IF(L49="Identification","ID",L49),CONCATENATE(IF(L49="Identification","ID",I49),J49,(IF(K49="Identifier","ID",IF(AND(J49="",K49="Text"),"",K49))))))</f>
        <v>HouseNumber</v>
      </c>
      <c r="E49" s="23" t="str">
        <f aca="false">CONCATENATE(IF(F49="","",CONCATENATE(F49,"_ ")),G49,". ",IF(H49="","",CONCATENATE(H49,"_ ")),"",I49,IF(AND(J49="",I49=L49),"",CONCATENATE(". ",IF(J49="","",CONCATENATE(J49,"_ ")),K49)))</f>
        <v>Address. House_ Number. Text</v>
      </c>
      <c r="F49" s="1"/>
      <c r="G49" s="23" t="s">
        <v>110</v>
      </c>
      <c r="H49" s="23" t="s">
        <v>132</v>
      </c>
      <c r="I49" s="23" t="s">
        <v>134</v>
      </c>
      <c r="J49" s="23"/>
      <c r="K49" s="23" t="s">
        <v>116</v>
      </c>
      <c r="L49" s="23" t="str">
        <f aca="false">IF(AND(OR(I49="Identification",I49="ID"),K49="Identifier"),I49,IF(AND(OR(I49="Time",I49="Date"),K49="Date Time"),I49,K49))</f>
        <v>Text</v>
      </c>
      <c r="M49" s="47"/>
      <c r="N49" s="47"/>
      <c r="O49" s="23"/>
      <c r="P49" s="48" t="s">
        <v>50</v>
      </c>
      <c r="Q49" s="26" t="s">
        <v>43</v>
      </c>
      <c r="R49" s="56" t="s">
        <v>135</v>
      </c>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2.5" hidden="false" customHeight="false" outlineLevel="0" collapsed="false">
      <c r="A50" s="0"/>
      <c r="B50" s="1"/>
      <c r="C50" s="1"/>
      <c r="D50" s="23" t="str">
        <f aca="false">CONCATENATE(H50,IF(AND(J50="",I50=L50),IF(L50="Identification","ID",L50),CONCATENATE(IF(L50="Identification","ID",I50),J50,(IF(K50="Identifier","ID",IF(AND(J50="",K50="Text"),"",K50))))))</f>
        <v>Inhouse Mail</v>
      </c>
      <c r="E50" s="23" t="str">
        <f aca="false">CONCATENATE(IF(F50="","",CONCATENATE(F50,"_ ")),G50,". ",IF(H50="","",CONCATENATE(H50,"_ ")),"",I50,IF(AND(J50="",I50=L50),"",CONCATENATE(". ",IF(J50="","",CONCATENATE(J50,"_ ")),K50)))</f>
        <v>Address. Inhouse Mail. Text</v>
      </c>
      <c r="F50" s="1"/>
      <c r="G50" s="23" t="s">
        <v>110</v>
      </c>
      <c r="H50" s="23"/>
      <c r="I50" s="23" t="s">
        <v>136</v>
      </c>
      <c r="J50" s="23"/>
      <c r="K50" s="23" t="s">
        <v>116</v>
      </c>
      <c r="L50" s="23" t="str">
        <f aca="false">IF(AND(OR(I50="Identification",I50="ID"),K50="Identifier"),I50,IF(AND(OR(I50="Time",I50="Date"),K50="Date Time"),I50,K50))</f>
        <v>Text</v>
      </c>
      <c r="M50" s="47"/>
      <c r="N50" s="47"/>
      <c r="O50" s="23"/>
      <c r="P50" s="48" t="s">
        <v>50</v>
      </c>
      <c r="Q50" s="26" t="s">
        <v>43</v>
      </c>
      <c r="R50" s="56" t="s">
        <v>137</v>
      </c>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2.5" hidden="false" customHeight="false" outlineLevel="0" collapsed="false">
      <c r="A51" s="0"/>
      <c r="B51" s="1"/>
      <c r="C51" s="1"/>
      <c r="D51" s="23" t="str">
        <f aca="false">CONCATENATE(H51,IF(AND(J51="",I51=L51),IF(L51="Identification","ID",L51),CONCATENATE(IF(L51="Identification","ID",I51),J51,(IF(K51="Identifier","ID",IF(AND(J51="",K51="Text"),"",K51))))))</f>
        <v>Department</v>
      </c>
      <c r="E51" s="23" t="str">
        <f aca="false">CONCATENATE(IF(F51="","",CONCATENATE(F51,"_ ")),G51,". ",IF(H51="","",CONCATENATE(H51,"_ ")),"",I51,IF(AND(J51="",I51=L51),"",CONCATENATE(". ",IF(J51="","",CONCATENATE(J51,"_ ")),K51)))</f>
        <v>Address. Department. Text</v>
      </c>
      <c r="F51" s="1"/>
      <c r="G51" s="23" t="s">
        <v>110</v>
      </c>
      <c r="H51" s="23"/>
      <c r="I51" s="23" t="s">
        <v>138</v>
      </c>
      <c r="J51" s="23"/>
      <c r="K51" s="23" t="s">
        <v>116</v>
      </c>
      <c r="L51" s="23" t="str">
        <f aca="false">IF(AND(OR(I51="Identification",I51="ID"),K51="Identifier"),I51,IF(AND(OR(I51="Time",I51="Date"),K51="Date Time"),I51,K51))</f>
        <v>Text</v>
      </c>
      <c r="M51" s="47"/>
      <c r="N51" s="47"/>
      <c r="O51" s="23"/>
      <c r="P51" s="48" t="s">
        <v>50</v>
      </c>
      <c r="Q51" s="26" t="s">
        <v>43</v>
      </c>
      <c r="R51" s="56" t="s">
        <v>139</v>
      </c>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2.5" hidden="false" customHeight="false" outlineLevel="0" collapsed="false">
      <c r="A52" s="0"/>
      <c r="B52" s="1"/>
      <c r="C52" s="1"/>
      <c r="D52" s="23" t="str">
        <f aca="false">CONCATENATE(H52,IF(AND(J52="",I52=L52),IF(L52="Identification","ID",L52),CONCATENATE(IF(L52="Identification","ID",I52),J52,(IF(K52="Identifier","ID",IF(AND(J52="",K52="Text"),"",K52))))))</f>
        <v>CityName</v>
      </c>
      <c r="E52" s="23" t="str">
        <f aca="false">CONCATENATE(IF(F52="","",CONCATENATE(F52,"_ ")),G52,". ",IF(H52="","",CONCATENATE(H52,"_ ")),"",I52,IF(AND(J52="",I52=L52),"",CONCATENATE(". ",IF(J52="","",CONCATENATE(J52,"_ ")),K52)))</f>
        <v>Address. City_ Name. Text</v>
      </c>
      <c r="F52" s="1"/>
      <c r="G52" s="23" t="s">
        <v>110</v>
      </c>
      <c r="H52" s="23" t="s">
        <v>140</v>
      </c>
      <c r="I52" s="23" t="s">
        <v>115</v>
      </c>
      <c r="J52" s="23"/>
      <c r="K52" s="39" t="s">
        <v>116</v>
      </c>
      <c r="L52" s="23" t="str">
        <f aca="false">IF(AND(OR(I52="Identification",I52="ID"),K52="Identifier"),I52,IF(AND(OR(I52="Time",I52="Date"),K52="Date Time"),I52,K52))</f>
        <v>Text</v>
      </c>
      <c r="M52" s="47"/>
      <c r="N52" s="47"/>
      <c r="O52" s="23"/>
      <c r="P52" s="48" t="s">
        <v>50</v>
      </c>
      <c r="Q52" s="26" t="s">
        <v>43</v>
      </c>
      <c r="R52" s="56" t="s">
        <v>141</v>
      </c>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56.25" hidden="false" customHeight="false" outlineLevel="0" collapsed="false">
      <c r="A53" s="0"/>
      <c r="B53" s="1"/>
      <c r="C53" s="1"/>
      <c r="D53" s="23" t="str">
        <f aca="false">CONCATENATE(H53,IF(AND(J53="",I53=L53),IF(L53="Identification","ID",L53),CONCATENATE(IF(L53="Identification","ID",I53),J53,(IF(K53="Identifier","ID",IF(AND(J53="",K53="Text"),"",K53))))))</f>
        <v>Postal Zone</v>
      </c>
      <c r="E53" s="23" t="str">
        <f aca="false">CONCATENATE(IF(F53="","",CONCATENATE(F53,"_ ")),G53,". ",IF(H53="","",CONCATENATE(H53,"_ ")),"",I53,IF(AND(J53="",I53=L53),"",CONCATENATE(". ",IF(J53="","",CONCATENATE(J53,"_ ")),K53)))</f>
        <v>Address. Postal Zone. Text</v>
      </c>
      <c r="F53" s="1"/>
      <c r="G53" s="23" t="s">
        <v>110</v>
      </c>
      <c r="H53" s="23"/>
      <c r="I53" s="23" t="s">
        <v>142</v>
      </c>
      <c r="J53" s="23"/>
      <c r="K53" s="23" t="s">
        <v>116</v>
      </c>
      <c r="L53" s="23" t="str">
        <f aca="false">IF(AND(OR(I53="Identification",I53="ID"),K53="Identifier"),I53,IF(AND(OR(I53="Time",I53="Date"),K53="Date Time"),I53,K53))</f>
        <v>Text</v>
      </c>
      <c r="M53" s="47"/>
      <c r="N53" s="47"/>
      <c r="O53" s="23"/>
      <c r="P53" s="48" t="s">
        <v>50</v>
      </c>
      <c r="Q53" s="26" t="s">
        <v>43</v>
      </c>
      <c r="R53" s="56" t="s">
        <v>143</v>
      </c>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33.75" hidden="false" customHeight="false" outlineLevel="0" collapsed="false">
      <c r="A54" s="0"/>
      <c r="B54" s="1"/>
      <c r="C54" s="1"/>
      <c r="D54" s="23" t="str">
        <f aca="false">CONCATENATE(H54,IF(AND(J54="",I54=L54),IF(L54="Identification","ID",L54),CONCATENATE(IF(L54="Identification","ID",I54),J54,(IF(K54="Identifier","ID",IF(AND(J54="",K54="Text"),"",K54))))))</f>
        <v>Country Subentity</v>
      </c>
      <c r="E54" s="23" t="str">
        <f aca="false">CONCATENATE(IF(F54="","",CONCATENATE(F54,"_ ")),G54,". ",IF(H54="","",CONCATENATE(H54,"_ ")),"",I54,IF(AND(J54="",I54=L54),"",CONCATENATE(". ",IF(J54="","",CONCATENATE(J54,"_ ")),K54)))</f>
        <v>Address. Country Subentity. Text</v>
      </c>
      <c r="F54" s="1"/>
      <c r="G54" s="23" t="s">
        <v>110</v>
      </c>
      <c r="H54" s="23"/>
      <c r="I54" s="23" t="s">
        <v>144</v>
      </c>
      <c r="J54" s="23"/>
      <c r="K54" s="23" t="s">
        <v>116</v>
      </c>
      <c r="L54" s="23" t="str">
        <f aca="false">IF(AND(OR(I54="Identification",I54="ID"),K54="Identifier"),I54,IF(AND(OR(I54="Time",I54="Date"),K54="Date Time"),I54,K54))</f>
        <v>Text</v>
      </c>
      <c r="M54" s="47"/>
      <c r="N54" s="47"/>
      <c r="O54" s="23"/>
      <c r="P54" s="48" t="s">
        <v>50</v>
      </c>
      <c r="Q54" s="26" t="s">
        <v>43</v>
      </c>
      <c r="R54" s="56" t="s">
        <v>145</v>
      </c>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33.75" hidden="false" customHeight="false" outlineLevel="0" collapsed="false">
      <c r="A55" s="0"/>
      <c r="B55" s="1"/>
      <c r="C55" s="1"/>
      <c r="D55" s="23" t="str">
        <f aca="false">CONCATENATE(H55,IF(AND(J55="",I55=L55),IF(L55="Identification","ID",L55),CONCATENATE(IF(L55="Identification","ID",I55),J55,(IF(K55="Identifier","ID",IF(AND(J55="",K55="Text"),"",K55))))))</f>
        <v>Country SubentityCode</v>
      </c>
      <c r="E55" s="23" t="str">
        <f aca="false">CONCATENATE(IF(F55="","",CONCATENATE(F55,"_ ")),G55,". ",IF(H55="","",CONCATENATE(H55,"_ ")),"",I55,IF(AND(J55="",I55=L55),"",CONCATENATE(". ",IF(J55="","",CONCATENATE(J55,"_ ")),K55)))</f>
        <v>Address. Country Subentity. Code</v>
      </c>
      <c r="F55" s="1"/>
      <c r="G55" s="23" t="s">
        <v>110</v>
      </c>
      <c r="H55" s="23"/>
      <c r="I55" s="23" t="s">
        <v>144</v>
      </c>
      <c r="J55" s="23"/>
      <c r="K55" s="23" t="s">
        <v>49</v>
      </c>
      <c r="L55" s="23" t="str">
        <f aca="false">IF(AND(OR(I55="Identification",I55="ID"),K55="Identifier"),I55,IF(AND(OR(I55="Time",I55="Date"),K55="Date Time"),I55,K55))</f>
        <v>Code</v>
      </c>
      <c r="M55" s="47"/>
      <c r="N55" s="47"/>
      <c r="O55" s="23"/>
      <c r="P55" s="48" t="s">
        <v>50</v>
      </c>
      <c r="Q55" s="26" t="s">
        <v>43</v>
      </c>
      <c r="R55" s="56" t="s">
        <v>146</v>
      </c>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45" hidden="false" customHeight="false" outlineLevel="0" collapsed="false">
      <c r="A56" s="0"/>
      <c r="B56" s="1"/>
      <c r="C56" s="1"/>
      <c r="D56" s="23" t="str">
        <f aca="false">CONCATENATE(H56,IF(AND(J56="",I56=L56),IF(L56="Identification","ID",L56),CONCATENATE(IF(L56="Identification","ID",I56),J56,(IF(K56="Identifier","ID",IF(AND(J56="",K56="Text"),"",K56))))))</f>
        <v>Region</v>
      </c>
      <c r="E56" s="23" t="str">
        <f aca="false">CONCATENATE(IF(F56="","",CONCATENATE(F56,"_ ")),G56,". ",IF(H56="","",CONCATENATE(H56,"_ ")),"",I56,IF(AND(J56="",I56=L56),"",CONCATENATE(". ",IF(J56="","",CONCATENATE(J56,"_ ")),K56)))</f>
        <v>Address. Region. Text</v>
      </c>
      <c r="F56" s="1"/>
      <c r="G56" s="23" t="s">
        <v>110</v>
      </c>
      <c r="H56" s="23"/>
      <c r="I56" s="23" t="s">
        <v>147</v>
      </c>
      <c r="J56" s="23"/>
      <c r="K56" s="23" t="s">
        <v>116</v>
      </c>
      <c r="L56" s="23" t="str">
        <f aca="false">IF(AND(OR(I56="Identification",I56="ID"),K56="Identifier"),I56,IF(AND(OR(I56="Time",I56="Date"),K56="Date Time"),I56,K56))</f>
        <v>Text</v>
      </c>
      <c r="M56" s="47"/>
      <c r="N56" s="47"/>
      <c r="O56" s="23"/>
      <c r="P56" s="48" t="s">
        <v>50</v>
      </c>
      <c r="Q56" s="26" t="s">
        <v>43</v>
      </c>
      <c r="R56" s="56" t="s">
        <v>148</v>
      </c>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3.75" hidden="false" customHeight="false" outlineLevel="0" collapsed="false">
      <c r="A57" s="0"/>
      <c r="B57" s="1"/>
      <c r="C57" s="1"/>
      <c r="D57" s="23" t="str">
        <f aca="false">CONCATENATE(H57,IF(AND(J57="",I57=L57),IF(L57="Identification","ID",L57),CONCATENATE(IF(L57="Identification","ID",I57),J57,(IF(K57="Identifier","ID",IF(AND(J57="",K57="Text"),"",K57))))))</f>
        <v>District</v>
      </c>
      <c r="E57" s="23" t="str">
        <f aca="false">CONCATENATE(IF(F57="","",CONCATENATE(F57,"_ ")),G57,". ",IF(H57="","",CONCATENATE(H57,"_ ")),"",I57,IF(AND(J57="",I57=L57),"",CONCATENATE(". ",IF(J57="","",CONCATENATE(J57,"_ ")),K57)))</f>
        <v>Address. District. Text</v>
      </c>
      <c r="F57" s="1"/>
      <c r="G57" s="23" t="s">
        <v>110</v>
      </c>
      <c r="H57" s="23"/>
      <c r="I57" s="23" t="s">
        <v>149</v>
      </c>
      <c r="J57" s="23"/>
      <c r="K57" s="23" t="s">
        <v>116</v>
      </c>
      <c r="L57" s="23" t="str">
        <f aca="false">IF(AND(OR(I57="Identification",I57="ID"),K57="Identifier"),I57,IF(AND(OR(I57="Time",I57="Date"),K57="Date Time"),I57,K57))</f>
        <v>Text</v>
      </c>
      <c r="M57" s="47"/>
      <c r="N57" s="47"/>
      <c r="O57" s="23"/>
      <c r="P57" s="48" t="s">
        <v>50</v>
      </c>
      <c r="Q57" s="26" t="s">
        <v>43</v>
      </c>
      <c r="R57" s="56" t="s">
        <v>150</v>
      </c>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56.25" hidden="false" customHeight="false" outlineLevel="0" collapsed="false">
      <c r="A58" s="0"/>
      <c r="B58" s="1"/>
      <c r="C58" s="1"/>
      <c r="D58" s="23" t="str">
        <f aca="false">CONCATENATE(H58,IF(AND(J58="",I58=L58),IF(L58="Identification","ID",L58),CONCATENATE(IF(L58="Identification","ID",I58),J58,(IF(K58="Identifier","ID",IF(AND(J58="",K58="Text"),"",K58))))))</f>
        <v>Timezone Offset Measure</v>
      </c>
      <c r="E58" s="23" t="str">
        <f aca="false">CONCATENATE(IF(F58="","",CONCATENATE(F58,"_ ")),G58,". ",IF(H58="","",CONCATENATE(H58,"_ ")),"",I58,IF(AND(J58="",I58=L58),"",CONCATENATE(". ",IF(J58="","",CONCATENATE(J58,"_ ")),K58)))</f>
        <v>Address. Timezone Offset Measure. Text</v>
      </c>
      <c r="F58" s="1"/>
      <c r="G58" s="23" t="s">
        <v>110</v>
      </c>
      <c r="H58" s="23"/>
      <c r="I58" s="23" t="s">
        <v>151</v>
      </c>
      <c r="J58" s="23"/>
      <c r="K58" s="23" t="s">
        <v>116</v>
      </c>
      <c r="L58" s="23" t="str">
        <f aca="false">IF(AND(OR(I58="Identification",I58="ID"),K58="Identifier"),I58,IF(AND(OR(I58="Time",I58="Date"),K58="Date Time"),I58,K58))</f>
        <v>Text</v>
      </c>
      <c r="M58" s="47"/>
      <c r="N58" s="47"/>
      <c r="O58" s="23"/>
      <c r="P58" s="48" t="s">
        <v>50</v>
      </c>
      <c r="Q58" s="26" t="s">
        <v>43</v>
      </c>
      <c r="R58" s="56" t="s">
        <v>152</v>
      </c>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3.75" hidden="false" customHeight="false" outlineLevel="0" collapsed="false">
      <c r="A59" s="0"/>
      <c r="B59" s="32"/>
      <c r="C59" s="32"/>
      <c r="D59" s="33" t="str">
        <f aca="false">CONCATENATE(IF(M59="","",CONCATENATE(M59,"")),"",N59)</f>
        <v>Country</v>
      </c>
      <c r="E59" s="33" t="str">
        <f aca="false">CONCATENATE(IF(F59="","",CONCATENATE(F59,"_ ")),G59,". ",IF(M59="","",CONCATENATE(M59,"_ ")),"",N59)</f>
        <v>Address. Country</v>
      </c>
      <c r="F59" s="32"/>
      <c r="G59" s="33" t="s">
        <v>110</v>
      </c>
      <c r="H59" s="67"/>
      <c r="I59" s="34" t="s">
        <v>153</v>
      </c>
      <c r="J59" s="67"/>
      <c r="K59" s="34" t="s">
        <v>153</v>
      </c>
      <c r="L59" s="35"/>
      <c r="M59" s="34"/>
      <c r="N59" s="34" t="s">
        <v>153</v>
      </c>
      <c r="O59" s="33"/>
      <c r="P59" s="58" t="s">
        <v>50</v>
      </c>
      <c r="Q59" s="68" t="s">
        <v>66</v>
      </c>
      <c r="R59" s="69" t="s">
        <v>154</v>
      </c>
      <c r="S59" s="59"/>
      <c r="T59" s="60"/>
      <c r="U59" s="61"/>
      <c r="V59" s="32"/>
      <c r="W59" s="62"/>
      <c r="X59" s="62"/>
      <c r="Y59" s="62"/>
      <c r="Z59" s="62"/>
      <c r="AA59" s="62"/>
      <c r="AB59" s="62"/>
      <c r="AC59" s="62"/>
      <c r="AD59" s="32"/>
      <c r="AE59" s="32"/>
      <c r="AF59" s="32"/>
      <c r="AG59" s="32"/>
      <c r="AH59" s="32"/>
      <c r="AI59" s="32"/>
      <c r="AJ59" s="32"/>
      <c r="AK59" s="63"/>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15"/>
      <c r="C60" s="15"/>
      <c r="D60" s="16" t="str">
        <f aca="false">CONCATENATE(IF(F60="","",CONCATENATE(F60,"")),"",G60)</f>
        <v>Country</v>
      </c>
      <c r="E60" s="16" t="str">
        <f aca="false">CONCATENATE(IF(F60="","",CONCATENATE(F60,"_ ")),"",G60,". Details")</f>
        <v>Country. Details</v>
      </c>
      <c r="F60" s="15"/>
      <c r="G60" s="17" t="s">
        <v>153</v>
      </c>
      <c r="H60" s="16"/>
      <c r="I60" s="16" t="s">
        <v>37</v>
      </c>
      <c r="J60" s="16"/>
      <c r="K60" s="16" t="s">
        <v>37</v>
      </c>
      <c r="L60" s="16"/>
      <c r="M60" s="20"/>
      <c r="N60" s="20"/>
      <c r="O60" s="16"/>
      <c r="P60" s="17"/>
      <c r="Q60" s="17" t="s">
        <v>38</v>
      </c>
      <c r="R60" s="41"/>
      <c r="S60" s="42"/>
      <c r="T60" s="43"/>
      <c r="U60" s="44"/>
      <c r="V60" s="15"/>
      <c r="W60" s="45"/>
      <c r="X60" s="45"/>
      <c r="Y60" s="45"/>
      <c r="Z60" s="45"/>
      <c r="AA60" s="45"/>
      <c r="AB60" s="45"/>
      <c r="AC60" s="45"/>
      <c r="AD60" s="15"/>
      <c r="AE60" s="15"/>
      <c r="AF60" s="15"/>
      <c r="AG60" s="15"/>
      <c r="AH60" s="15"/>
      <c r="AI60" s="15"/>
      <c r="AJ60" s="15"/>
      <c r="AK60" s="46"/>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33.75" hidden="false" customHeight="false" outlineLevel="0" collapsed="false">
      <c r="A61" s="0"/>
      <c r="B61" s="1"/>
      <c r="C61" s="1"/>
      <c r="D61" s="23" t="str">
        <f aca="false">CONCATENATE(H61,IF(AND(J61="",I61=L61),IF(L61="Identification","ID",L61),CONCATENATE(IF(L61="Identification","ID",I61),J61,(IF(K61="Identifier","ID",IF(AND(J61="",K61="Text"),"",K61))))))</f>
        <v>IdentificationCode</v>
      </c>
      <c r="E61" s="23" t="str">
        <f aca="false">CONCATENATE(IF(F61="","",CONCATENATE(F61,"_ ")),G61,". ",IF(H61="","",CONCATENATE(H61,"_ ")),"",I61,IF(AND(J61="",I61=L61),"",CONCATENATE(". ",IF(J61="","",CONCATENATE(J61,"_ ")),K61)))</f>
        <v>Country. Identification. Code</v>
      </c>
      <c r="F61" s="1"/>
      <c r="G61" s="24" t="s">
        <v>153</v>
      </c>
      <c r="H61" s="23"/>
      <c r="I61" s="24" t="s">
        <v>40</v>
      </c>
      <c r="J61" s="23"/>
      <c r="K61" s="24" t="s">
        <v>49</v>
      </c>
      <c r="L61" s="23" t="str">
        <f aca="false">IF(AND(OR(I61="Identification",I61="ID"),K61="Identifier"),I61,IF(AND(OR(I61="Time",I61="Date"),K61="Date Time"),I61,K61))</f>
        <v>Code</v>
      </c>
      <c r="M61" s="65"/>
      <c r="N61" s="65"/>
      <c r="O61" s="23"/>
      <c r="P61" s="48" t="s">
        <v>50</v>
      </c>
      <c r="Q61" s="26" t="s">
        <v>43</v>
      </c>
      <c r="R61" s="56" t="s">
        <v>154</v>
      </c>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s="45" customFormat="true" ht="22.5" hidden="false" customHeight="false" outlineLevel="0" collapsed="false">
      <c r="A62" s="15"/>
      <c r="B62" s="15"/>
      <c r="C62" s="15"/>
      <c r="D62" s="16" t="str">
        <f aca="false">CONCATENATE(IF(F62="","",CONCATENATE(F62,"")),"",G62)</f>
        <v>Party Tax Scheme</v>
      </c>
      <c r="E62" s="16" t="str">
        <f aca="false">CONCATENATE(IF(F62="","",CONCATENATE(F62,"_ ")),"",G62,". Details")</f>
        <v>Party Tax Scheme. Details</v>
      </c>
      <c r="F62" s="15"/>
      <c r="G62" s="16" t="s">
        <v>112</v>
      </c>
      <c r="H62" s="16"/>
      <c r="I62" s="16" t="s">
        <v>37</v>
      </c>
      <c r="J62" s="16"/>
      <c r="K62" s="16" t="s">
        <v>37</v>
      </c>
      <c r="L62" s="16"/>
      <c r="M62" s="20"/>
      <c r="N62" s="20"/>
      <c r="O62" s="16"/>
      <c r="P62" s="16"/>
      <c r="Q62" s="17" t="s">
        <v>38</v>
      </c>
      <c r="R62" s="55" t="s">
        <v>155</v>
      </c>
      <c r="S62" s="42"/>
      <c r="T62" s="43"/>
      <c r="U62" s="44"/>
      <c r="V62" s="15"/>
      <c r="AD62" s="15"/>
      <c r="AE62" s="15"/>
      <c r="AF62" s="15"/>
      <c r="AG62" s="15"/>
      <c r="AH62" s="15"/>
      <c r="AI62" s="15"/>
      <c r="AJ62" s="15"/>
      <c r="AK62" s="46"/>
    </row>
    <row r="63" customFormat="false" ht="56.25" hidden="false" customHeight="false" outlineLevel="0" collapsed="false">
      <c r="B63" s="1"/>
      <c r="C63" s="1"/>
      <c r="D63" s="23" t="str">
        <f aca="false">CONCATENATE(H63,IF(AND(J63="",I63=L63),IF(L63="Identification","ID",L63),CONCATENATE(IF(L63="Identification","ID",I63),J63,(IF(K63="Identifier","ID",IF(AND(J63="",K63="Text"),"",K63))))))</f>
        <v>RegistrationName</v>
      </c>
      <c r="E63" s="23" t="str">
        <f aca="false">CONCATENATE(IF(F63="","",CONCATENATE(F63,"_ ")),G63,". ",IF(H63="","",CONCATENATE(H63,"_ ")),"",I63,IF(AND(J63="",I63=L63),"",CONCATENATE(". ",IF(J63="","",CONCATENATE(J63,"_ ")),K63)))</f>
        <v>Party Tax Scheme. Registration_ Name. Text</v>
      </c>
      <c r="F63" s="1"/>
      <c r="G63" s="23" t="s">
        <v>112</v>
      </c>
      <c r="H63" s="23" t="s">
        <v>156</v>
      </c>
      <c r="I63" s="23" t="s">
        <v>115</v>
      </c>
      <c r="J63" s="23"/>
      <c r="K63" s="23" t="s">
        <v>116</v>
      </c>
      <c r="L63" s="23" t="str">
        <f aca="false">IF(AND(OR(I63="Identification",I63="ID"),K63="Identifier"),I63,IF(AND(OR(I63="Time",I63="Date"),K63="Date Time"),I63,K63))</f>
        <v>Text</v>
      </c>
      <c r="M63" s="65"/>
      <c r="N63" s="65"/>
      <c r="O63" s="23"/>
      <c r="P63" s="23" t="s">
        <v>50</v>
      </c>
      <c r="Q63" s="24" t="s">
        <v>43</v>
      </c>
      <c r="R63" s="56" t="s">
        <v>157</v>
      </c>
    </row>
    <row r="64" customFormat="false" ht="33.75" hidden="false" customHeight="false" outlineLevel="0" collapsed="false">
      <c r="B64" s="1"/>
      <c r="C64" s="1"/>
      <c r="D64" s="23" t="str">
        <f aca="false">CONCATENATE(H64,IF(AND(J64="",I64=L64),IF(L64="Identification","ID",L64),CONCATENATE(IF(L64="Identification","ID",I64),J64,(IF(K64="Identifier","ID",IF(AND(J64="",K64="Text"),"",K64))))))</f>
        <v>Company Tax IdentificationID</v>
      </c>
      <c r="E64" s="23" t="str">
        <f aca="false">CONCATENATE(IF(F64="","",CONCATENATE(F64,"_ ")),G64,". ",IF(H64="","",CONCATENATE(H64,"_ ")),"",I64,IF(AND(J64="",I64=L64),"",CONCATENATE(". ",IF(J64="","",CONCATENATE(J64,"_ ")),K64)))</f>
        <v>Party Tax Scheme. Company Tax Identification. Identifier</v>
      </c>
      <c r="F64" s="1"/>
      <c r="G64" s="23" t="s">
        <v>112</v>
      </c>
      <c r="H64" s="23"/>
      <c r="I64" s="23" t="s">
        <v>158</v>
      </c>
      <c r="J64" s="23"/>
      <c r="K64" s="23" t="s">
        <v>41</v>
      </c>
      <c r="L64" s="23" t="str">
        <f aca="false">IF(AND(OR(I64="Identification",I64="ID"),K64="Identifier"),I64,IF(AND(OR(I64="Time",I64="Date"),K64="Date Time"),I64,K64))</f>
        <v>Identifier</v>
      </c>
      <c r="M64" s="65"/>
      <c r="N64" s="65"/>
      <c r="O64" s="23"/>
      <c r="P64" s="23" t="s">
        <v>50</v>
      </c>
      <c r="Q64" s="24" t="s">
        <v>43</v>
      </c>
      <c r="R64" s="56" t="s">
        <v>159</v>
      </c>
    </row>
    <row r="65" customFormat="false" ht="67.5" hidden="false" customHeight="false" outlineLevel="0" collapsed="false">
      <c r="B65" s="1"/>
      <c r="C65" s="1"/>
      <c r="D65" s="23" t="str">
        <f aca="false">CONCATENATE(H65,IF(AND(J65="",I65=L65),IF(L65="Identification","ID",L65),CONCATENATE(IF(L65="Identification","ID",I65),J65,(IF(K65="Identifier","ID",IF(AND(J65="",K65="Text"),"",K65))))))</f>
        <v>Company Registration IdentificationID</v>
      </c>
      <c r="E65" s="23" t="str">
        <f aca="false">CONCATENATE(IF(F65="","",CONCATENATE(F65,"_ ")),G65,". ",IF(H65="","",CONCATENATE(H65,"_ ")),"",I65,IF(AND(J65="",I65=L65),"",CONCATENATE(". ",IF(J65="","",CONCATENATE(J65,"_ ")),K65)))</f>
        <v>Party Tax Scheme. Company Registration Identification. Identifier</v>
      </c>
      <c r="F65" s="1"/>
      <c r="G65" s="23" t="s">
        <v>112</v>
      </c>
      <c r="H65" s="23"/>
      <c r="I65" s="23" t="s">
        <v>160</v>
      </c>
      <c r="J65" s="23"/>
      <c r="K65" s="23" t="s">
        <v>41</v>
      </c>
      <c r="L65" s="23" t="str">
        <f aca="false">IF(AND(OR(I65="Identification",I65="ID"),K65="Identifier"),I65,IF(AND(OR(I65="Time",I65="Date"),K65="Date Time"),I65,K65))</f>
        <v>Identifier</v>
      </c>
      <c r="M65" s="65"/>
      <c r="N65" s="65"/>
      <c r="O65" s="23"/>
      <c r="P65" s="23" t="s">
        <v>50</v>
      </c>
      <c r="Q65" s="24" t="s">
        <v>43</v>
      </c>
      <c r="R65" s="56" t="s">
        <v>161</v>
      </c>
    </row>
    <row r="66" s="52" customFormat="true" ht="22.5" hidden="false" customHeight="false" outlineLevel="0" collapsed="false">
      <c r="A66" s="19"/>
      <c r="B66" s="19"/>
      <c r="C66" s="19"/>
      <c r="D66" s="23" t="str">
        <f aca="false">CONCATENATE(H66,IF(AND(J66="",I66=L66),IF(L66="Identification","ID",L66),CONCATENATE(IF(L66="Identification","ID",I66),J66,(IF(K66="Identifier","ID",IF(AND(J66="",K66="Text"),"",K66))))))</f>
        <v>Tax LevelCode</v>
      </c>
      <c r="E66" s="23" t="str">
        <f aca="false">CONCATENATE(IF(F66="","",CONCATENATE(F66,"_ ")),G66,". ",IF(H66="","",CONCATENATE(H66,"_ ")),"",I66,IF(AND(J66="",I66=L66),"",CONCATENATE(". ",IF(J66="","",CONCATENATE(J66,"_ ")),K66)))</f>
        <v>Party Tax Scheme. Tax Level. Code</v>
      </c>
      <c r="F66" s="19"/>
      <c r="G66" s="23" t="s">
        <v>112</v>
      </c>
      <c r="H66" s="23"/>
      <c r="I66" s="23" t="s">
        <v>162</v>
      </c>
      <c r="J66" s="23"/>
      <c r="K66" s="23" t="s">
        <v>49</v>
      </c>
      <c r="L66" s="23" t="str">
        <f aca="false">IF(AND(OR(I66="Identification",I66="ID"),K66="Identifier"),I66,IF(AND(OR(I66="Time",I66="Date"),K66="Date Time"),I66,K66))</f>
        <v>Code</v>
      </c>
      <c r="M66" s="65"/>
      <c r="N66" s="65"/>
      <c r="O66" s="23"/>
      <c r="P66" s="48" t="s">
        <v>50</v>
      </c>
      <c r="Q66" s="24" t="s">
        <v>43</v>
      </c>
      <c r="R66" s="27" t="s">
        <v>163</v>
      </c>
      <c r="S66" s="50"/>
      <c r="T66" s="29"/>
      <c r="U66" s="51"/>
      <c r="V66" s="19"/>
      <c r="AD66" s="19"/>
      <c r="AE66" s="19"/>
      <c r="AF66" s="19"/>
      <c r="AG66" s="19"/>
      <c r="AH66" s="19"/>
      <c r="AI66" s="19"/>
      <c r="AJ66" s="19"/>
      <c r="AK66" s="53"/>
    </row>
    <row r="67" s="52" customFormat="true" ht="22.5" hidden="false" customHeight="false" outlineLevel="0" collapsed="false">
      <c r="A67" s="19"/>
      <c r="B67" s="19"/>
      <c r="C67" s="19"/>
      <c r="D67" s="23" t="str">
        <f aca="false">CONCATENATE(H67,IF(AND(J67="",I67=L67),IF(L67="Identification","ID",L67),CONCATENATE(IF(L67="Identification","ID",I67),J67,(IF(K67="Identifier","ID",IF(AND(J67="",K67="Text"),"",K67))))))</f>
        <v>ExemptionReasonCode</v>
      </c>
      <c r="E67" s="23" t="str">
        <f aca="false">CONCATENATE(IF(F67="","",CONCATENATE(F67,"_ ")),G67,". ",IF(H67="","",CONCATENATE(H67,"_ ")),"",I67,IF(AND(J67="",I67=L67),"",CONCATENATE(". ",IF(J67="","",CONCATENATE(J67,"_ ")),K67)))</f>
        <v>Party Tax Scheme. Exemption_ Reason. Code</v>
      </c>
      <c r="F67" s="19"/>
      <c r="G67" s="23" t="s">
        <v>112</v>
      </c>
      <c r="H67" s="23" t="s">
        <v>164</v>
      </c>
      <c r="I67" s="23" t="s">
        <v>165</v>
      </c>
      <c r="J67" s="23"/>
      <c r="K67" s="23" t="s">
        <v>49</v>
      </c>
      <c r="L67" s="23" t="str">
        <f aca="false">IF(AND(OR(I67="Identification",I67="ID"),K67="Identifier"),I67,IF(AND(OR(I67="Time",I67="Date"),K67="Date Time"),I67,K67))</f>
        <v>Code</v>
      </c>
      <c r="M67" s="65"/>
      <c r="N67" s="65"/>
      <c r="O67" s="23"/>
      <c r="P67" s="48" t="s">
        <v>50</v>
      </c>
      <c r="Q67" s="24" t="s">
        <v>43</v>
      </c>
      <c r="R67" s="27" t="s">
        <v>166</v>
      </c>
      <c r="S67" s="50"/>
      <c r="T67" s="29"/>
      <c r="U67" s="51"/>
      <c r="V67" s="19"/>
      <c r="AD67" s="19"/>
      <c r="AE67" s="19"/>
      <c r="AF67" s="19"/>
      <c r="AG67" s="19"/>
      <c r="AH67" s="19"/>
      <c r="AI67" s="19"/>
      <c r="AJ67" s="19"/>
      <c r="AK67" s="53"/>
    </row>
    <row r="68" s="62" customFormat="true" ht="67.5" hidden="false" customHeight="false" outlineLevel="0" collapsed="false">
      <c r="A68" s="32"/>
      <c r="B68" s="32"/>
      <c r="C68" s="32"/>
      <c r="D68" s="33" t="str">
        <f aca="false">CONCATENATE(IF(M68="","",CONCATENATE(M68,"")),"",N68)</f>
        <v>RegistrationAddress</v>
      </c>
      <c r="E68" s="33" t="str">
        <f aca="false">CONCATENATE(IF(F68="","",CONCATENATE(F68,"_ ")),G68,". ",IF(M68="","",CONCATENATE(M68,"_ ")),"",N68)</f>
        <v>Party Tax Scheme. Registration_ Address</v>
      </c>
      <c r="F68" s="32"/>
      <c r="G68" s="34" t="s">
        <v>112</v>
      </c>
      <c r="H68" s="34" t="s">
        <v>156</v>
      </c>
      <c r="I68" s="34" t="s">
        <v>110</v>
      </c>
      <c r="J68" s="35"/>
      <c r="K68" s="34" t="s">
        <v>110</v>
      </c>
      <c r="L68" s="70"/>
      <c r="M68" s="34" t="s">
        <v>156</v>
      </c>
      <c r="N68" s="34" t="s">
        <v>110</v>
      </c>
      <c r="O68" s="33"/>
      <c r="P68" s="34" t="s">
        <v>50</v>
      </c>
      <c r="Q68" s="34" t="s">
        <v>66</v>
      </c>
      <c r="R68" s="36" t="s">
        <v>167</v>
      </c>
      <c r="S68" s="59"/>
      <c r="T68" s="60"/>
      <c r="U68" s="61"/>
      <c r="V68" s="32"/>
      <c r="AD68" s="32"/>
      <c r="AE68" s="32"/>
      <c r="AF68" s="32"/>
      <c r="AG68" s="32"/>
      <c r="AH68" s="32"/>
      <c r="AI68" s="32"/>
      <c r="AJ68" s="32"/>
      <c r="AK68" s="63"/>
    </row>
    <row r="69" s="62" customFormat="true" ht="22.5" hidden="false" customHeight="false" outlineLevel="0" collapsed="false">
      <c r="A69" s="32"/>
      <c r="B69" s="32"/>
      <c r="C69" s="32"/>
      <c r="D69" s="33" t="str">
        <f aca="false">CONCATENATE(IF(M69="","",CONCATENATE(M69,"")),"",N69)</f>
        <v>Tax Scheme</v>
      </c>
      <c r="E69" s="33" t="str">
        <f aca="false">CONCATENATE(IF(F69="","",CONCATENATE(F69,"_ ")),G69,". ",IF(M69="","",CONCATENATE(M69,"_ ")),"",N69)</f>
        <v>Party Tax Scheme. Tax Scheme</v>
      </c>
      <c r="F69" s="32"/>
      <c r="G69" s="34" t="s">
        <v>112</v>
      </c>
      <c r="H69" s="34"/>
      <c r="I69" s="34" t="s">
        <v>168</v>
      </c>
      <c r="J69" s="35"/>
      <c r="K69" s="34" t="s">
        <v>168</v>
      </c>
      <c r="L69" s="70"/>
      <c r="M69" s="34"/>
      <c r="N69" s="34" t="s">
        <v>168</v>
      </c>
      <c r="O69" s="33"/>
      <c r="P69" s="34" t="s">
        <v>42</v>
      </c>
      <c r="Q69" s="34" t="s">
        <v>66</v>
      </c>
      <c r="R69" s="36" t="s">
        <v>169</v>
      </c>
      <c r="S69" s="59"/>
      <c r="T69" s="60"/>
      <c r="U69" s="61"/>
      <c r="V69" s="32"/>
      <c r="AD69" s="32"/>
      <c r="AE69" s="32"/>
      <c r="AF69" s="32"/>
      <c r="AG69" s="32"/>
      <c r="AH69" s="32"/>
      <c r="AI69" s="32"/>
      <c r="AJ69" s="32"/>
      <c r="AK69" s="63"/>
    </row>
    <row r="70" s="45" customFormat="true" ht="33.75" hidden="false" customHeight="false" outlineLevel="0" collapsed="false">
      <c r="A70" s="15"/>
      <c r="B70" s="15"/>
      <c r="C70" s="15"/>
      <c r="D70" s="16" t="str">
        <f aca="false">CONCATENATE(IF(F70="","",CONCATENATE(F70,"")),"",G70)</f>
        <v>RegistrationAddress</v>
      </c>
      <c r="E70" s="16" t="str">
        <f aca="false">CONCATENATE(IF(F70="","",CONCATENATE(F70,"_ ")),"",G70,". Details")</f>
        <v>Registration_ Address. Details</v>
      </c>
      <c r="F70" s="15" t="s">
        <v>156</v>
      </c>
      <c r="G70" s="16" t="s">
        <v>110</v>
      </c>
      <c r="H70" s="16"/>
      <c r="I70" s="16" t="s">
        <v>37</v>
      </c>
      <c r="J70" s="16"/>
      <c r="K70" s="16" t="s">
        <v>37</v>
      </c>
      <c r="L70" s="16"/>
      <c r="M70" s="66"/>
      <c r="N70" s="66"/>
      <c r="O70" s="16"/>
      <c r="P70" s="16"/>
      <c r="Q70" s="17" t="s">
        <v>38</v>
      </c>
      <c r="R70" s="55" t="s">
        <v>118</v>
      </c>
      <c r="S70" s="42"/>
      <c r="T70" s="43"/>
      <c r="U70" s="44"/>
      <c r="V70" s="15"/>
      <c r="AD70" s="15"/>
      <c r="AE70" s="15"/>
      <c r="AF70" s="15"/>
      <c r="AG70" s="15"/>
      <c r="AH70" s="15"/>
      <c r="AI70" s="15"/>
      <c r="AJ70" s="15"/>
      <c r="AK70" s="46"/>
    </row>
    <row r="71" customFormat="false" ht="22.5" hidden="false" customHeight="false" outlineLevel="0" collapsed="false">
      <c r="B71" s="1"/>
      <c r="C71" s="1"/>
      <c r="D71" s="23" t="str">
        <f aca="false">CONCATENATE(H71,IF(AND(J71="",I71=L71),IF(L71="Identification","ID",L71),CONCATENATE(IF(L71="Identification","ID",I71),J71,(IF(K71="Identifier","ID",IF(AND(J71="",K71="Text"),"",K71))))))</f>
        <v>ID</v>
      </c>
      <c r="E71" s="23" t="str">
        <f aca="false">CONCATENATE(IF(F71="","",CONCATENATE(F71,"_ ")),G71,". ",IF(H71="","",CONCATENATE(H71,"_ ")),"",I71,IF(AND(J71="",I71=L71),"",CONCATENATE(". ",IF(J71="","",CONCATENATE(J71,"_ ")),K71)))</f>
        <v>Registration_ Address. Identification</v>
      </c>
      <c r="F71" s="1" t="s">
        <v>156</v>
      </c>
      <c r="G71" s="23" t="s">
        <v>110</v>
      </c>
      <c r="H71" s="23"/>
      <c r="I71" s="23" t="s">
        <v>40</v>
      </c>
      <c r="J71" s="23"/>
      <c r="K71" s="23" t="s">
        <v>41</v>
      </c>
      <c r="L71" s="23" t="str">
        <f aca="false">IF(AND(OR(I71="Identification",I71="ID"),K71="Identifier"),I71,IF(AND(OR(I71="Time",I71="Date"),K71="Date Time"),I71,K71))</f>
        <v>Identification</v>
      </c>
      <c r="M71" s="47"/>
      <c r="N71" s="47"/>
      <c r="O71" s="23"/>
      <c r="P71" s="48" t="s">
        <v>42</v>
      </c>
      <c r="Q71" s="26" t="s">
        <v>43</v>
      </c>
      <c r="R71" s="56" t="s">
        <v>119</v>
      </c>
    </row>
    <row r="72" customFormat="false" ht="45" hidden="false" customHeight="false" outlineLevel="0" collapsed="false">
      <c r="B72" s="1"/>
      <c r="C72" s="1"/>
      <c r="D72" s="23" t="str">
        <f aca="false">CONCATENATE(H72,IF(AND(J72="",I72=L72),IF(L72="Identification","ID",L72),CONCATENATE(IF(L72="Identification","ID",I72),J72,(IF(K72="Identifier","ID",IF(AND(J72="",K72="Text"),"",K72))))))</f>
        <v>Postbox</v>
      </c>
      <c r="E72" s="23" t="str">
        <f aca="false">CONCATENATE(IF(F72="","",CONCATENATE(F72,"_ ")),G72,". ",IF(H72="","",CONCATENATE(H72,"_ ")),"",I72,IF(AND(J72="",I72=L72),"",CONCATENATE(". ",IF(J72="","",CONCATENATE(J72,"_ ")),K72)))</f>
        <v>Registration_ Address. Postbox. Text</v>
      </c>
      <c r="F72" s="1" t="s">
        <v>156</v>
      </c>
      <c r="G72" s="23" t="s">
        <v>110</v>
      </c>
      <c r="H72" s="23"/>
      <c r="I72" s="23" t="s">
        <v>120</v>
      </c>
      <c r="J72" s="23"/>
      <c r="K72" s="23" t="s">
        <v>116</v>
      </c>
      <c r="L72" s="23" t="str">
        <f aca="false">IF(AND(OR(I72="Identification",I72="ID"),K72="Identifier"),I72,IF(AND(OR(I72="Time",I72="Date"),K72="Date Time"),I72,K72))</f>
        <v>Text</v>
      </c>
      <c r="M72" s="47"/>
      <c r="N72" s="47"/>
      <c r="O72" s="23"/>
      <c r="P72" s="48" t="s">
        <v>50</v>
      </c>
      <c r="Q72" s="26" t="s">
        <v>43</v>
      </c>
      <c r="R72" s="56" t="s">
        <v>121</v>
      </c>
    </row>
    <row r="73" customFormat="false" ht="22.5" hidden="false" customHeight="false" outlineLevel="0" collapsed="false">
      <c r="B73" s="1"/>
      <c r="C73" s="1"/>
      <c r="D73" s="23" t="str">
        <f aca="false">CONCATENATE(H73,IF(AND(J73="",I73=L73),IF(L73="Identification","ID",L73),CONCATENATE(IF(L73="Identification","ID",I73),J73,(IF(K73="Identifier","ID",IF(AND(J73="",K73="Text"),"",K73))))))</f>
        <v>Building</v>
      </c>
      <c r="E73" s="23" t="str">
        <f aca="false">CONCATENATE(IF(F73="","",CONCATENATE(F73,"_ ")),G73,". ",IF(H73="","",CONCATENATE(H73,"_ ")),"",I73,IF(AND(J73="",I73=L73),"",CONCATENATE(". ",IF(J73="","",CONCATENATE(J73,"_ ")),K73)))</f>
        <v>Registration_ Address. Building. Text</v>
      </c>
      <c r="F73" s="1" t="s">
        <v>156</v>
      </c>
      <c r="G73" s="23" t="s">
        <v>110</v>
      </c>
      <c r="H73" s="23"/>
      <c r="I73" s="23" t="s">
        <v>122</v>
      </c>
      <c r="J73" s="23"/>
      <c r="K73" s="23" t="s">
        <v>116</v>
      </c>
      <c r="L73" s="23" t="str">
        <f aca="false">IF(AND(OR(I73="Identification",I73="ID"),K73="Identifier"),I73,IF(AND(OR(I73="Time",I73="Date"),K73="Date Time"),I73,K73))</f>
        <v>Text</v>
      </c>
      <c r="M73" s="47"/>
      <c r="N73" s="47"/>
      <c r="O73" s="23"/>
      <c r="P73" s="48" t="s">
        <v>50</v>
      </c>
      <c r="Q73" s="26" t="s">
        <v>43</v>
      </c>
      <c r="R73" s="56" t="s">
        <v>123</v>
      </c>
    </row>
    <row r="74" customFormat="false" ht="22.5" hidden="false" customHeight="false" outlineLevel="0" collapsed="false">
      <c r="B74" s="1"/>
      <c r="C74" s="1"/>
      <c r="D74" s="23" t="str">
        <f aca="false">CONCATENATE(H74,IF(AND(J74="",I74=L74),IF(L74="Identification","ID",L74),CONCATENATE(IF(L74="Identification","ID",I74),J74,(IF(K74="Identifier","ID",IF(AND(J74="",K74="Text"),"",K74))))))</f>
        <v>Floor</v>
      </c>
      <c r="E74" s="23" t="str">
        <f aca="false">CONCATENATE(IF(F74="","",CONCATENATE(F74,"_ ")),G74,". ",IF(H74="","",CONCATENATE(H74,"_ ")),"",I74,IF(AND(J74="",I74=L74),"",CONCATENATE(". ",IF(J74="","",CONCATENATE(J74,"_ ")),K74)))</f>
        <v>Registration_ Address. Floor. Text</v>
      </c>
      <c r="F74" s="1" t="s">
        <v>156</v>
      </c>
      <c r="G74" s="23" t="s">
        <v>110</v>
      </c>
      <c r="H74" s="23"/>
      <c r="I74" s="23" t="s">
        <v>124</v>
      </c>
      <c r="J74" s="23"/>
      <c r="K74" s="23" t="s">
        <v>116</v>
      </c>
      <c r="L74" s="23" t="str">
        <f aca="false">IF(AND(OR(I74="Identification",I74="ID"),K74="Identifier"),I74,IF(AND(OR(I74="Time",I74="Date"),K74="Date Time"),I74,K74))</f>
        <v>Text</v>
      </c>
      <c r="M74" s="47"/>
      <c r="N74" s="47"/>
      <c r="O74" s="23"/>
      <c r="P74" s="48" t="s">
        <v>50</v>
      </c>
      <c r="Q74" s="26" t="s">
        <v>43</v>
      </c>
      <c r="R74" s="56" t="s">
        <v>125</v>
      </c>
    </row>
    <row r="75" customFormat="false" ht="22.5" hidden="false" customHeight="false" outlineLevel="0" collapsed="false">
      <c r="B75" s="1"/>
      <c r="C75" s="1"/>
      <c r="D75" s="23" t="str">
        <f aca="false">CONCATENATE(H75,IF(AND(J75="",I75=L75),IF(L75="Identification","ID",L75),CONCATENATE(IF(L75="Identification","ID",I75),J75,(IF(K75="Identifier","ID",IF(AND(J75="",K75="Text"),"",K75))))))</f>
        <v>Room</v>
      </c>
      <c r="E75" s="23" t="str">
        <f aca="false">CONCATENATE(IF(F75="","",CONCATENATE(F75,"_ ")),G75,". ",IF(H75="","",CONCATENATE(H75,"_ ")),"",I75,IF(AND(J75="",I75=L75),"",CONCATENATE(". ",IF(J75="","",CONCATENATE(J75,"_ ")),K75)))</f>
        <v>Registration_ Address. Room. Text</v>
      </c>
      <c r="F75" s="1" t="s">
        <v>156</v>
      </c>
      <c r="G75" s="23" t="s">
        <v>110</v>
      </c>
      <c r="H75" s="23"/>
      <c r="I75" s="23" t="s">
        <v>126</v>
      </c>
      <c r="J75" s="23"/>
      <c r="K75" s="23" t="s">
        <v>116</v>
      </c>
      <c r="L75" s="23" t="str">
        <f aca="false">IF(AND(OR(I75="Identification",I75="ID"),K75="Identifier"),I75,IF(AND(OR(I75="Time",I75="Date"),K75="Date Time"),I75,K75))</f>
        <v>Text</v>
      </c>
      <c r="M75" s="47"/>
      <c r="N75" s="47"/>
      <c r="O75" s="23"/>
      <c r="P75" s="48" t="s">
        <v>50</v>
      </c>
      <c r="Q75" s="26" t="s">
        <v>43</v>
      </c>
      <c r="R75" s="56" t="s">
        <v>127</v>
      </c>
    </row>
    <row r="76" customFormat="false" ht="22.5" hidden="false" customHeight="false" outlineLevel="0" collapsed="false">
      <c r="B76" s="1"/>
      <c r="C76" s="1"/>
      <c r="D76" s="23" t="str">
        <f aca="false">CONCATENATE(H76,IF(AND(J76="",I76=L76),IF(L76="Identification","ID",L76),CONCATENATE(IF(L76="Identification","ID",I76),J76,(IF(K76="Identifier","ID",IF(AND(J76="",K76="Text"),"",K76))))))</f>
        <v>Street</v>
      </c>
      <c r="E76" s="23" t="str">
        <f aca="false">CONCATENATE(IF(F76="","",CONCATENATE(F76,"_ ")),G76,". ",IF(H76="","",CONCATENATE(H76,"_ ")),"",I76,IF(AND(J76="",I76=L76),"",CONCATENATE(". ",IF(J76="","",CONCATENATE(J76,"_ ")),K76)))</f>
        <v>Registration_ Address. Street. Text</v>
      </c>
      <c r="F76" s="1" t="s">
        <v>156</v>
      </c>
      <c r="G76" s="23" t="s">
        <v>110</v>
      </c>
      <c r="H76" s="23"/>
      <c r="I76" s="23" t="s">
        <v>128</v>
      </c>
      <c r="J76" s="23"/>
      <c r="K76" s="23" t="s">
        <v>116</v>
      </c>
      <c r="L76" s="23" t="str">
        <f aca="false">IF(AND(OR(I76="Identification",I76="ID"),K76="Identifier"),I76,IF(AND(OR(I76="Time",I76="Date"),K76="Date Time"),I76,K76))</f>
        <v>Text</v>
      </c>
      <c r="M76" s="47"/>
      <c r="N76" s="47"/>
      <c r="O76" s="23"/>
      <c r="P76" s="48" t="s">
        <v>50</v>
      </c>
      <c r="Q76" s="26" t="s">
        <v>43</v>
      </c>
      <c r="R76" s="56" t="s">
        <v>129</v>
      </c>
    </row>
    <row r="77" customFormat="false" ht="22.5" hidden="false" customHeight="false" outlineLevel="0" collapsed="false">
      <c r="B77" s="1"/>
      <c r="C77" s="1"/>
      <c r="D77" s="23" t="str">
        <f aca="false">CONCATENATE(H77,IF(AND(J77="",I77=L77),IF(L77="Identification","ID",L77),CONCATENATE(IF(L77="Identification","ID",I77),J77,(IF(K77="Identifier","ID",IF(AND(J77="",K77="Text"),"",K77))))))</f>
        <v>AdditionalStreet</v>
      </c>
      <c r="E77" s="23" t="str">
        <f aca="false">CONCATENATE(IF(F77="","",CONCATENATE(F77,"_ ")),G77,". ",IF(H77="","",CONCATENATE(H77,"_ ")),"",I77,IF(AND(J77="",I77=L77),"",CONCATENATE(". ",IF(J77="","",CONCATENATE(J77,"_ ")),K77)))</f>
        <v>Registration_ Address. Additional_ Street. Text</v>
      </c>
      <c r="F77" s="1" t="s">
        <v>156</v>
      </c>
      <c r="G77" s="23" t="s">
        <v>110</v>
      </c>
      <c r="H77" s="23" t="s">
        <v>130</v>
      </c>
      <c r="I77" s="23" t="s">
        <v>128</v>
      </c>
      <c r="J77" s="23"/>
      <c r="K77" s="23" t="s">
        <v>116</v>
      </c>
      <c r="L77" s="23" t="str">
        <f aca="false">IF(AND(OR(I77="Identification",I77="ID"),K77="Identifier"),I77,IF(AND(OR(I77="Time",I77="Date"),K77="Date Time"),I77,K77))</f>
        <v>Text</v>
      </c>
      <c r="M77" s="47"/>
      <c r="N77" s="47"/>
      <c r="O77" s="23"/>
      <c r="P77" s="48" t="s">
        <v>50</v>
      </c>
      <c r="Q77" s="26" t="s">
        <v>43</v>
      </c>
      <c r="R77" s="56" t="s">
        <v>131</v>
      </c>
    </row>
    <row r="78" customFormat="false" ht="33.75" hidden="false" customHeight="false" outlineLevel="0" collapsed="false">
      <c r="B78" s="1"/>
      <c r="C78" s="1"/>
      <c r="D78" s="23" t="str">
        <f aca="false">CONCATENATE(H78,IF(AND(J78="",I78=L78),IF(L78="Identification","ID",L78),CONCATENATE(IF(L78="Identification","ID",I78),J78,(IF(K78="Identifier","ID",IF(AND(J78="",K78="Text"),"",K78))))))</f>
        <v>HouseName</v>
      </c>
      <c r="E78" s="23" t="str">
        <f aca="false">CONCATENATE(IF(F78="","",CONCATENATE(F78,"_ ")),G78,". ",IF(H78="","",CONCATENATE(H78,"_ ")),"",I78,IF(AND(J78="",I78=L78),"",CONCATENATE(". ",IF(J78="","",CONCATENATE(J78,"_ ")),K78)))</f>
        <v>Registration_ Address. House_ Name. Text</v>
      </c>
      <c r="F78" s="1" t="s">
        <v>156</v>
      </c>
      <c r="G78" s="23" t="s">
        <v>110</v>
      </c>
      <c r="H78" s="23" t="s">
        <v>132</v>
      </c>
      <c r="I78" s="23" t="s">
        <v>115</v>
      </c>
      <c r="J78" s="23"/>
      <c r="K78" s="39" t="s">
        <v>116</v>
      </c>
      <c r="L78" s="23" t="str">
        <f aca="false">IF(AND(OR(I78="Identification",I78="ID"),K78="Identifier"),I78,IF(AND(OR(I78="Time",I78="Date"),K78="Date Time"),I78,K78))</f>
        <v>Text</v>
      </c>
      <c r="M78" s="47"/>
      <c r="N78" s="47"/>
      <c r="O78" s="23"/>
      <c r="P78" s="48" t="s">
        <v>50</v>
      </c>
      <c r="Q78" s="26" t="s">
        <v>43</v>
      </c>
      <c r="R78" s="56" t="s">
        <v>133</v>
      </c>
    </row>
    <row r="79" customFormat="false" ht="33.75" hidden="false" customHeight="false" outlineLevel="0" collapsed="false">
      <c r="B79" s="1"/>
      <c r="C79" s="1"/>
      <c r="D79" s="23" t="str">
        <f aca="false">CONCATENATE(H79,IF(AND(J79="",I79=L79),IF(L79="Identification","ID",L79),CONCATENATE(IF(L79="Identification","ID",I79),J79,(IF(K79="Identifier","ID",IF(AND(J79="",K79="Text"),"",K79))))))</f>
        <v>HouseNumber</v>
      </c>
      <c r="E79" s="23" t="str">
        <f aca="false">CONCATENATE(IF(F79="","",CONCATENATE(F79,"_ ")),G79,". ",IF(H79="","",CONCATENATE(H79,"_ ")),"",I79,IF(AND(J79="",I79=L79),"",CONCATENATE(". ",IF(J79="","",CONCATENATE(J79,"_ ")),K79)))</f>
        <v>Registration_ Address. House_ Number. Text</v>
      </c>
      <c r="F79" s="1" t="s">
        <v>156</v>
      </c>
      <c r="G79" s="23" t="s">
        <v>110</v>
      </c>
      <c r="H79" s="23" t="s">
        <v>132</v>
      </c>
      <c r="I79" s="23" t="s">
        <v>134</v>
      </c>
      <c r="J79" s="23"/>
      <c r="K79" s="23" t="s">
        <v>116</v>
      </c>
      <c r="L79" s="23" t="str">
        <f aca="false">IF(AND(OR(I79="Identification",I79="ID"),K79="Identifier"),I79,IF(AND(OR(I79="Time",I79="Date"),K79="Date Time"),I79,K79))</f>
        <v>Text</v>
      </c>
      <c r="M79" s="47"/>
      <c r="N79" s="47"/>
      <c r="O79" s="23"/>
      <c r="P79" s="48" t="s">
        <v>50</v>
      </c>
      <c r="Q79" s="26" t="s">
        <v>43</v>
      </c>
      <c r="R79" s="56" t="s">
        <v>135</v>
      </c>
    </row>
    <row r="80" customFormat="false" ht="22.5" hidden="false" customHeight="false" outlineLevel="0" collapsed="false">
      <c r="B80" s="1"/>
      <c r="C80" s="1"/>
      <c r="D80" s="23" t="str">
        <f aca="false">CONCATENATE(H80,IF(AND(J80="",I80=L80),IF(L80="Identification","ID",L80),CONCATENATE(IF(L80="Identification","ID",I80),J80,(IF(K80="Identifier","ID",IF(AND(J80="",K80="Text"),"",K80))))))</f>
        <v>Inhouse Mail</v>
      </c>
      <c r="E80" s="23" t="str">
        <f aca="false">CONCATENATE(IF(F80="","",CONCATENATE(F80,"_ ")),G80,". ",IF(H80="","",CONCATENATE(H80,"_ ")),"",I80,IF(AND(J80="",I80=L80),"",CONCATENATE(". ",IF(J80="","",CONCATENATE(J80,"_ ")),K80)))</f>
        <v>Registration_ Address. Inhouse Mail. Text</v>
      </c>
      <c r="F80" s="1" t="s">
        <v>156</v>
      </c>
      <c r="G80" s="23" t="s">
        <v>110</v>
      </c>
      <c r="H80" s="23"/>
      <c r="I80" s="23" t="s">
        <v>136</v>
      </c>
      <c r="J80" s="23"/>
      <c r="K80" s="23" t="s">
        <v>116</v>
      </c>
      <c r="L80" s="23" t="str">
        <f aca="false">IF(AND(OR(I80="Identification",I80="ID"),K80="Identifier"),I80,IF(AND(OR(I80="Time",I80="Date"),K80="Date Time"),I80,K80))</f>
        <v>Text</v>
      </c>
      <c r="M80" s="47"/>
      <c r="N80" s="47"/>
      <c r="O80" s="23"/>
      <c r="P80" s="48" t="s">
        <v>50</v>
      </c>
      <c r="Q80" s="26" t="s">
        <v>43</v>
      </c>
      <c r="R80" s="56" t="s">
        <v>137</v>
      </c>
    </row>
    <row r="81" customFormat="false" ht="22.5" hidden="false" customHeight="false" outlineLevel="0" collapsed="false">
      <c r="B81" s="1"/>
      <c r="C81" s="1"/>
      <c r="D81" s="23" t="str">
        <f aca="false">CONCATENATE(H81,IF(AND(J81="",I81=L81),IF(L81="Identification","ID",L81),CONCATENATE(IF(L81="Identification","ID",I81),J81,(IF(K81="Identifier","ID",IF(AND(J81="",K81="Text"),"",K81))))))</f>
        <v>Department</v>
      </c>
      <c r="E81" s="23" t="str">
        <f aca="false">CONCATENATE(IF(F81="","",CONCATENATE(F81,"_ ")),G81,". ",IF(H81="","",CONCATENATE(H81,"_ ")),"",I81,IF(AND(J81="",I81=L81),"",CONCATENATE(". ",IF(J81="","",CONCATENATE(J81,"_ ")),K81)))</f>
        <v>Registration_ Address. Department. Text</v>
      </c>
      <c r="F81" s="1" t="s">
        <v>156</v>
      </c>
      <c r="G81" s="23" t="s">
        <v>110</v>
      </c>
      <c r="H81" s="23"/>
      <c r="I81" s="23" t="s">
        <v>138</v>
      </c>
      <c r="J81" s="23"/>
      <c r="K81" s="23" t="s">
        <v>116</v>
      </c>
      <c r="L81" s="23" t="str">
        <f aca="false">IF(AND(OR(I81="Identification",I81="ID"),K81="Identifier"),I81,IF(AND(OR(I81="Time",I81="Date"),K81="Date Time"),I81,K81))</f>
        <v>Text</v>
      </c>
      <c r="M81" s="47"/>
      <c r="N81" s="47"/>
      <c r="O81" s="23"/>
      <c r="P81" s="48" t="s">
        <v>50</v>
      </c>
      <c r="Q81" s="26" t="s">
        <v>43</v>
      </c>
      <c r="R81" s="56" t="s">
        <v>139</v>
      </c>
    </row>
    <row r="82" customFormat="false" ht="22.5" hidden="false" customHeight="false" outlineLevel="0" collapsed="false">
      <c r="B82" s="1"/>
      <c r="C82" s="1"/>
      <c r="D82" s="23" t="str">
        <f aca="false">CONCATENATE(H82,IF(AND(J82="",I82=L82),IF(L82="Identification","ID",L82),CONCATENATE(IF(L82="Identification","ID",I82),J82,(IF(K82="Identifier","ID",IF(AND(J82="",K82="Text"),"",K82))))))</f>
        <v>CityName</v>
      </c>
      <c r="E82" s="23" t="str">
        <f aca="false">CONCATENATE(IF(F82="","",CONCATENATE(F82,"_ ")),G82,". ",IF(H82="","",CONCATENATE(H82,"_ ")),"",I82,IF(AND(J82="",I82=L82),"",CONCATENATE(". ",IF(J82="","",CONCATENATE(J82,"_ ")),K82)))</f>
        <v>Registration_ Address. City_ Name. Text</v>
      </c>
      <c r="F82" s="1" t="s">
        <v>156</v>
      </c>
      <c r="G82" s="23" t="s">
        <v>110</v>
      </c>
      <c r="H82" s="23" t="s">
        <v>140</v>
      </c>
      <c r="I82" s="23" t="s">
        <v>115</v>
      </c>
      <c r="J82" s="23"/>
      <c r="K82" s="39" t="s">
        <v>116</v>
      </c>
      <c r="L82" s="23" t="str">
        <f aca="false">IF(AND(OR(I82="Identification",I82="ID"),K82="Identifier"),I82,IF(AND(OR(I82="Time",I82="Date"),K82="Date Time"),I82,K82))</f>
        <v>Text</v>
      </c>
      <c r="M82" s="47"/>
      <c r="N82" s="47"/>
      <c r="O82" s="23"/>
      <c r="P82" s="48" t="s">
        <v>50</v>
      </c>
      <c r="Q82" s="26" t="s">
        <v>43</v>
      </c>
      <c r="R82" s="56" t="s">
        <v>141</v>
      </c>
    </row>
    <row r="83" customFormat="false" ht="56.25" hidden="false" customHeight="false" outlineLevel="0" collapsed="false">
      <c r="B83" s="1"/>
      <c r="C83" s="1"/>
      <c r="D83" s="23" t="str">
        <f aca="false">CONCATENATE(H83,IF(AND(J83="",I83=L83),IF(L83="Identification","ID",L83),CONCATENATE(IF(L83="Identification","ID",I83),J83,(IF(K83="Identifier","ID",IF(AND(J83="",K83="Text"),"",K83))))))</f>
        <v>Postal Zone</v>
      </c>
      <c r="E83" s="23" t="str">
        <f aca="false">CONCATENATE(IF(F83="","",CONCATENATE(F83,"_ ")),G83,". ",IF(H83="","",CONCATENATE(H83,"_ ")),"",I83,IF(AND(J83="",I83=L83),"",CONCATENATE(". ",IF(J83="","",CONCATENATE(J83,"_ ")),K83)))</f>
        <v>Registration_ Address. Postal Zone. Text</v>
      </c>
      <c r="F83" s="1" t="s">
        <v>156</v>
      </c>
      <c r="G83" s="23" t="s">
        <v>110</v>
      </c>
      <c r="H83" s="23"/>
      <c r="I83" s="23" t="s">
        <v>142</v>
      </c>
      <c r="J83" s="23"/>
      <c r="K83" s="23" t="s">
        <v>116</v>
      </c>
      <c r="L83" s="23" t="str">
        <f aca="false">IF(AND(OR(I83="Identification",I83="ID"),K83="Identifier"),I83,IF(AND(OR(I83="Time",I83="Date"),K83="Date Time"),I83,K83))</f>
        <v>Text</v>
      </c>
      <c r="M83" s="47"/>
      <c r="N83" s="47"/>
      <c r="O83" s="23"/>
      <c r="P83" s="48" t="s">
        <v>50</v>
      </c>
      <c r="Q83" s="26" t="s">
        <v>43</v>
      </c>
      <c r="R83" s="56" t="s">
        <v>143</v>
      </c>
    </row>
    <row r="84" customFormat="false" ht="33.75" hidden="false" customHeight="false" outlineLevel="0" collapsed="false">
      <c r="B84" s="1"/>
      <c r="C84" s="1"/>
      <c r="D84" s="23" t="str">
        <f aca="false">CONCATENATE(H84,IF(AND(J84="",I84=L84),IF(L84="Identification","ID",L84),CONCATENATE(IF(L84="Identification","ID",I84),J84,(IF(K84="Identifier","ID",IF(AND(J84="",K84="Text"),"",K84))))))</f>
        <v>Country Subentity</v>
      </c>
      <c r="E84" s="23" t="str">
        <f aca="false">CONCATENATE(IF(F84="","",CONCATENATE(F84,"_ ")),G84,". ",IF(H84="","",CONCATENATE(H84,"_ ")),"",I84,IF(AND(J84="",I84=L84),"",CONCATENATE(". ",IF(J84="","",CONCATENATE(J84,"_ ")),K84)))</f>
        <v>Registration_ Address. Country Subentity. Text</v>
      </c>
      <c r="F84" s="1" t="s">
        <v>156</v>
      </c>
      <c r="G84" s="23" t="s">
        <v>110</v>
      </c>
      <c r="H84" s="23"/>
      <c r="I84" s="23" t="s">
        <v>144</v>
      </c>
      <c r="J84" s="23"/>
      <c r="K84" s="23" t="s">
        <v>116</v>
      </c>
      <c r="L84" s="23" t="str">
        <f aca="false">IF(AND(OR(I84="Identification",I84="ID"),K84="Identifier"),I84,IF(AND(OR(I84="Time",I84="Date"),K84="Date Time"),I84,K84))</f>
        <v>Text</v>
      </c>
      <c r="M84" s="47"/>
      <c r="N84" s="47"/>
      <c r="O84" s="23"/>
      <c r="P84" s="48" t="s">
        <v>50</v>
      </c>
      <c r="Q84" s="26" t="s">
        <v>43</v>
      </c>
      <c r="R84" s="56" t="s">
        <v>145</v>
      </c>
    </row>
    <row r="85" customFormat="false" ht="33.75" hidden="false" customHeight="false" outlineLevel="0" collapsed="false">
      <c r="B85" s="1"/>
      <c r="C85" s="1"/>
      <c r="D85" s="23" t="str">
        <f aca="false">CONCATENATE(H85,IF(AND(J85="",I85=L85),IF(L85="Identification","ID",L85),CONCATENATE(IF(L85="Identification","ID",I85),J85,(IF(K85="Identifier","ID",IF(AND(J85="",K85="Text"),"",K85))))))</f>
        <v>Country SubentityCode</v>
      </c>
      <c r="E85" s="23" t="str">
        <f aca="false">CONCATENATE(IF(F85="","",CONCATENATE(F85,"_ ")),G85,". ",IF(H85="","",CONCATENATE(H85,"_ ")),"",I85,IF(AND(J85="",I85=L85),"",CONCATENATE(". ",IF(J85="","",CONCATENATE(J85,"_ ")),K85)))</f>
        <v>Registration_ Address. Country Subentity. Code</v>
      </c>
      <c r="F85" s="1" t="s">
        <v>156</v>
      </c>
      <c r="G85" s="23" t="s">
        <v>110</v>
      </c>
      <c r="H85" s="23"/>
      <c r="I85" s="23" t="s">
        <v>144</v>
      </c>
      <c r="J85" s="23"/>
      <c r="K85" s="23" t="s">
        <v>49</v>
      </c>
      <c r="L85" s="23" t="str">
        <f aca="false">IF(AND(OR(I85="Identification",I85="ID"),K85="Identifier"),I85,IF(AND(OR(I85="Time",I85="Date"),K85="Date Time"),I85,K85))</f>
        <v>Code</v>
      </c>
      <c r="M85" s="47"/>
      <c r="N85" s="47"/>
      <c r="O85" s="23"/>
      <c r="P85" s="48" t="s">
        <v>50</v>
      </c>
      <c r="Q85" s="26" t="s">
        <v>43</v>
      </c>
      <c r="R85" s="56" t="s">
        <v>146</v>
      </c>
    </row>
    <row r="86" customFormat="false" ht="45" hidden="false" customHeight="false" outlineLevel="0" collapsed="false">
      <c r="B86" s="1"/>
      <c r="C86" s="1"/>
      <c r="D86" s="23" t="str">
        <f aca="false">CONCATENATE(H86,IF(AND(J86="",I86=L86),IF(L86="Identification","ID",L86),CONCATENATE(IF(L86="Identification","ID",I86),J86,(IF(K86="Identifier","ID",IF(AND(J86="",K86="Text"),"",K86))))))</f>
        <v>Region</v>
      </c>
      <c r="E86" s="23" t="str">
        <f aca="false">CONCATENATE(IF(F86="","",CONCATENATE(F86,"_ ")),G86,". ",IF(H86="","",CONCATENATE(H86,"_ ")),"",I86,IF(AND(J86="",I86=L86),"",CONCATENATE(". ",IF(J86="","",CONCATENATE(J86,"_ ")),K86)))</f>
        <v>Registration_ Address. Region. Text</v>
      </c>
      <c r="F86" s="1" t="s">
        <v>156</v>
      </c>
      <c r="G86" s="23" t="s">
        <v>110</v>
      </c>
      <c r="H86" s="23"/>
      <c r="I86" s="23" t="s">
        <v>147</v>
      </c>
      <c r="J86" s="23"/>
      <c r="K86" s="23" t="s">
        <v>116</v>
      </c>
      <c r="L86" s="23" t="str">
        <f aca="false">IF(AND(OR(I86="Identification",I86="ID"),K86="Identifier"),I86,IF(AND(OR(I86="Time",I86="Date"),K86="Date Time"),I86,K86))</f>
        <v>Text</v>
      </c>
      <c r="M86" s="47"/>
      <c r="N86" s="47"/>
      <c r="O86" s="23"/>
      <c r="P86" s="48" t="s">
        <v>50</v>
      </c>
      <c r="Q86" s="26" t="s">
        <v>43</v>
      </c>
      <c r="R86" s="56" t="s">
        <v>148</v>
      </c>
    </row>
    <row r="87" customFormat="false" ht="33.75" hidden="false" customHeight="false" outlineLevel="0" collapsed="false">
      <c r="B87" s="1"/>
      <c r="C87" s="1"/>
      <c r="D87" s="23" t="str">
        <f aca="false">CONCATENATE(H87,IF(AND(J87="",I87=L87),IF(L87="Identification","ID",L87),CONCATENATE(IF(L87="Identification","ID",I87),J87,(IF(K87="Identifier","ID",IF(AND(J87="",K87="Text"),"",K87))))))</f>
        <v>District</v>
      </c>
      <c r="E87" s="23" t="str">
        <f aca="false">CONCATENATE(IF(F87="","",CONCATENATE(F87,"_ ")),G87,". ",IF(H87="","",CONCATENATE(H87,"_ ")),"",I87,IF(AND(J87="",I87=L87),"",CONCATENATE(". ",IF(J87="","",CONCATENATE(J87,"_ ")),K87)))</f>
        <v>Registration_ Address. District. Text</v>
      </c>
      <c r="F87" s="1" t="s">
        <v>156</v>
      </c>
      <c r="G87" s="23" t="s">
        <v>110</v>
      </c>
      <c r="H87" s="23"/>
      <c r="I87" s="23" t="s">
        <v>149</v>
      </c>
      <c r="J87" s="23"/>
      <c r="K87" s="23" t="s">
        <v>116</v>
      </c>
      <c r="L87" s="23" t="str">
        <f aca="false">IF(AND(OR(I87="Identification",I87="ID"),K87="Identifier"),I87,IF(AND(OR(I87="Time",I87="Date"),K87="Date Time"),I87,K87))</f>
        <v>Text</v>
      </c>
      <c r="M87" s="47"/>
      <c r="N87" s="47"/>
      <c r="O87" s="23"/>
      <c r="P87" s="48" t="s">
        <v>50</v>
      </c>
      <c r="Q87" s="26" t="s">
        <v>43</v>
      </c>
      <c r="R87" s="56" t="s">
        <v>150</v>
      </c>
    </row>
    <row r="88" customFormat="false" ht="56.25" hidden="false" customHeight="false" outlineLevel="0" collapsed="false">
      <c r="B88" s="1"/>
      <c r="C88" s="1"/>
      <c r="D88" s="23" t="str">
        <f aca="false">CONCATENATE(H88,IF(AND(J88="",I88=L88),IF(L88="Identification","ID",L88),CONCATENATE(IF(L88="Identification","ID",I88),J88,(IF(K88="Identifier","ID",IF(AND(J88="",K88="Text"),"",K88))))))</f>
        <v>Timezone Offset Measure</v>
      </c>
      <c r="E88" s="23" t="str">
        <f aca="false">CONCATENATE(IF(F88="","",CONCATENATE(F88,"_ ")),G88,". ",IF(H88="","",CONCATENATE(H88,"_ ")),"",I88,IF(AND(J88="",I88=L88),"",CONCATENATE(". ",IF(J88="","",CONCATENATE(J88,"_ ")),K88)))</f>
        <v>Registration_ Address. Timezone Offset Measure. Text</v>
      </c>
      <c r="F88" s="1" t="s">
        <v>156</v>
      </c>
      <c r="G88" s="23" t="s">
        <v>110</v>
      </c>
      <c r="H88" s="23"/>
      <c r="I88" s="23" t="s">
        <v>151</v>
      </c>
      <c r="J88" s="23"/>
      <c r="K88" s="23" t="s">
        <v>116</v>
      </c>
      <c r="L88" s="23" t="str">
        <f aca="false">IF(AND(OR(I88="Identification",I88="ID"),K88="Identifier"),I88,IF(AND(OR(I88="Time",I88="Date"),K88="Date Time"),I88,K88))</f>
        <v>Text</v>
      </c>
      <c r="M88" s="47"/>
      <c r="N88" s="47"/>
      <c r="O88" s="23"/>
      <c r="P88" s="48" t="s">
        <v>50</v>
      </c>
      <c r="Q88" s="26" t="s">
        <v>43</v>
      </c>
      <c r="R88" s="56" t="s">
        <v>152</v>
      </c>
    </row>
    <row r="89" s="62" customFormat="true" ht="33.75" hidden="false" customHeight="false" outlineLevel="0" collapsed="false">
      <c r="A89" s="32"/>
      <c r="B89" s="32"/>
      <c r="C89" s="32"/>
      <c r="D89" s="33" t="str">
        <f aca="false">CONCATENATE(IF(M89="","",CONCATENATE(M89,"")),"",N89)</f>
        <v>Country</v>
      </c>
      <c r="E89" s="33" t="str">
        <f aca="false">CONCATENATE(IF(F89="","",CONCATENATE(F89,"_ ")),G89,". ",IF(M89="","",CONCATENATE(M89,"_ ")),"",N89)</f>
        <v>Registration_ Address. Country</v>
      </c>
      <c r="F89" s="32" t="s">
        <v>156</v>
      </c>
      <c r="G89" s="33" t="s">
        <v>110</v>
      </c>
      <c r="H89" s="67"/>
      <c r="I89" s="34" t="s">
        <v>153</v>
      </c>
      <c r="J89" s="67"/>
      <c r="K89" s="34" t="s">
        <v>153</v>
      </c>
      <c r="L89" s="35"/>
      <c r="M89" s="34"/>
      <c r="N89" s="34" t="s">
        <v>153</v>
      </c>
      <c r="O89" s="33"/>
      <c r="P89" s="58" t="s">
        <v>50</v>
      </c>
      <c r="Q89" s="68" t="s">
        <v>66</v>
      </c>
      <c r="R89" s="69" t="s">
        <v>154</v>
      </c>
      <c r="S89" s="59"/>
      <c r="T89" s="60"/>
      <c r="U89" s="61"/>
      <c r="V89" s="32"/>
      <c r="AD89" s="32"/>
      <c r="AE89" s="32"/>
      <c r="AF89" s="32"/>
      <c r="AG89" s="32"/>
      <c r="AH89" s="32"/>
      <c r="AI89" s="32"/>
      <c r="AJ89" s="32"/>
      <c r="AK89" s="63"/>
    </row>
    <row r="90" s="71" customFormat="true" ht="12" hidden="false" customHeight="true" outlineLevel="0" collapsed="false">
      <c r="D90" s="16" t="str">
        <f aca="false">CONCATENATE(IF(F90="","",CONCATENATE(F90,"")),"",G90)</f>
        <v>Tax Scheme</v>
      </c>
      <c r="E90" s="16" t="str">
        <f aca="false">CONCATENATE(IF(F90="","",CONCATENATE(F90,"_ ")),"",G90,". Details")</f>
        <v>Tax Scheme. Details</v>
      </c>
      <c r="G90" s="72" t="s">
        <v>168</v>
      </c>
      <c r="H90" s="72"/>
      <c r="I90" s="16" t="s">
        <v>37</v>
      </c>
      <c r="J90" s="72"/>
      <c r="K90" s="16" t="s">
        <v>37</v>
      </c>
      <c r="M90" s="72"/>
      <c r="N90" s="72"/>
      <c r="O90" s="72"/>
      <c r="P90" s="72"/>
      <c r="Q90" s="73" t="s">
        <v>38</v>
      </c>
      <c r="R90" s="55" t="s">
        <v>170</v>
      </c>
    </row>
    <row r="91" s="74" customFormat="true" ht="11.25" hidden="false" customHeight="false" outlineLevel="0" collapsed="false">
      <c r="D91" s="23" t="str">
        <f aca="false">CONCATENATE(H91,IF(AND(J91="",I91=L91),IF(L91="Identification","ID",L91),CONCATENATE(IF(L91="Identification","ID",I91),J91,(IF(K91="Identifier","ID",IF(AND(J91="",K91="Text"),"",K91))))))</f>
        <v>ID</v>
      </c>
      <c r="E91" s="23" t="str">
        <f aca="false">CONCATENATE(IF(F91="","",CONCATENATE(F91,"_ ")),G91,". ",IF(H91="","",CONCATENATE(H91,"_ ")),"",I91,IF(AND(J91="",I91=L91),"",CONCATENATE(". ",IF(J91="","",CONCATENATE(J91,"_ ")),K91)))</f>
        <v>Tax Scheme. Identification</v>
      </c>
      <c r="G91" s="75" t="s">
        <v>168</v>
      </c>
      <c r="H91" s="75"/>
      <c r="I91" s="75" t="s">
        <v>40</v>
      </c>
      <c r="J91" s="75"/>
      <c r="K91" s="75" t="s">
        <v>41</v>
      </c>
      <c r="L91" s="23" t="str">
        <f aca="false">IF(AND(OR(I91="Identification",I91="ID"),K91="Identifier"),I91,IF(AND(OR(I91="Time",I91="Date"),K91="Date Time"),I91,K91))</f>
        <v>Identification</v>
      </c>
      <c r="M91" s="76"/>
      <c r="N91" s="76"/>
      <c r="O91" s="75"/>
      <c r="P91" s="75" t="s">
        <v>42</v>
      </c>
      <c r="Q91" s="77" t="s">
        <v>43</v>
      </c>
      <c r="R91" s="78" t="s">
        <v>171</v>
      </c>
    </row>
    <row r="92" s="79" customFormat="true" ht="33.75" hidden="false" customHeight="false" outlineLevel="0" collapsed="false">
      <c r="D92" s="23" t="str">
        <f aca="false">CONCATENATE(H92,IF(AND(J92="",I92=L92),IF(L92="Identification","ID",L92),CONCATENATE(IF(L92="Identification","ID",I92),J92,(IF(K92="Identifier","ID",IF(AND(J92="",K92="Text"),"",K92))))))</f>
        <v>CurrencyCode</v>
      </c>
      <c r="E92" s="23" t="str">
        <f aca="false">CONCATENATE(IF(F92="","",CONCATENATE(F92,"_ ")),G92,". ",IF(H92="","",CONCATENATE(H92,"_ ")),"",I92,IF(AND(J92="",I92=L92),"",CONCATENATE(". ",IF(J92="","",CONCATENATE(J92,"_ ")),K92)))</f>
        <v>Tax Scheme. Currency. Code</v>
      </c>
      <c r="G92" s="80" t="s">
        <v>168</v>
      </c>
      <c r="H92" s="80"/>
      <c r="I92" s="81" t="s">
        <v>54</v>
      </c>
      <c r="J92" s="80"/>
      <c r="K92" s="81" t="s">
        <v>49</v>
      </c>
      <c r="L92" s="23" t="str">
        <f aca="false">IF(AND(OR(I92="Identification",I92="ID"),K92="Identifier"),I92,IF(AND(OR(I92="Time",I92="Date"),K92="Date Time"),I92,K92))</f>
        <v>Code</v>
      </c>
      <c r="M92" s="82"/>
      <c r="N92" s="82"/>
      <c r="O92" s="80"/>
      <c r="P92" s="81" t="s">
        <v>50</v>
      </c>
      <c r="Q92" s="81" t="s">
        <v>43</v>
      </c>
      <c r="R92" s="78" t="s">
        <v>172</v>
      </c>
    </row>
    <row r="93" s="83" customFormat="true" ht="33.75" hidden="false" customHeight="false" outlineLevel="0" collapsed="false">
      <c r="D93" s="33" t="str">
        <f aca="false">CONCATENATE(IF(M93="","",CONCATENATE(M93,"")),"",N93)</f>
        <v>JurisdictionAddress</v>
      </c>
      <c r="E93" s="33" t="str">
        <f aca="false">CONCATENATE(IF(F93="","",CONCATENATE(F93,"_ ")),G93,". ",IF(M93="","",CONCATENATE(M93,"_ ")),"",N93)</f>
        <v>Tax Scheme. Jurisdiction_ Address</v>
      </c>
      <c r="G93" s="84" t="s">
        <v>168</v>
      </c>
      <c r="H93" s="84" t="s">
        <v>173</v>
      </c>
      <c r="I93" s="84" t="s">
        <v>110</v>
      </c>
      <c r="J93" s="67"/>
      <c r="K93" s="84" t="s">
        <v>110</v>
      </c>
      <c r="M93" s="84" t="s">
        <v>173</v>
      </c>
      <c r="N93" s="84" t="s">
        <v>110</v>
      </c>
      <c r="O93" s="85"/>
      <c r="P93" s="84" t="s">
        <v>50</v>
      </c>
      <c r="Q93" s="84" t="s">
        <v>66</v>
      </c>
      <c r="R93" s="36" t="s">
        <v>174</v>
      </c>
    </row>
    <row r="94" s="45" customFormat="true" ht="33.75" hidden="false" customHeight="false" outlineLevel="0" collapsed="false">
      <c r="A94" s="15"/>
      <c r="B94" s="15"/>
      <c r="C94" s="15"/>
      <c r="D94" s="16" t="str">
        <f aca="false">CONCATENATE(IF(F94="","",CONCATENATE(F94,"")),"",G94)</f>
        <v>JurisdictionAddress</v>
      </c>
      <c r="E94" s="16" t="str">
        <f aca="false">CONCATENATE(IF(F94="","",CONCATENATE(F94,"_ ")),"",G94,". Details")</f>
        <v>Jurisdiction_ Address. Details</v>
      </c>
      <c r="F94" s="15" t="s">
        <v>173</v>
      </c>
      <c r="G94" s="16" t="s">
        <v>110</v>
      </c>
      <c r="H94" s="16"/>
      <c r="I94" s="16" t="s">
        <v>37</v>
      </c>
      <c r="J94" s="16"/>
      <c r="K94" s="16" t="s">
        <v>37</v>
      </c>
      <c r="L94" s="16"/>
      <c r="M94" s="66"/>
      <c r="N94" s="66"/>
      <c r="O94" s="16"/>
      <c r="P94" s="16"/>
      <c r="Q94" s="17" t="s">
        <v>38</v>
      </c>
      <c r="R94" s="55" t="s">
        <v>118</v>
      </c>
      <c r="S94" s="42"/>
      <c r="T94" s="43"/>
      <c r="U94" s="44"/>
      <c r="V94" s="15"/>
      <c r="AD94" s="15"/>
      <c r="AE94" s="15"/>
      <c r="AF94" s="15"/>
      <c r="AG94" s="15"/>
      <c r="AH94" s="15"/>
      <c r="AI94" s="15"/>
      <c r="AJ94" s="15"/>
      <c r="AK94" s="46"/>
    </row>
    <row r="95" customFormat="false" ht="22.5" hidden="false" customHeight="false" outlineLevel="0" collapsed="false">
      <c r="B95" s="1"/>
      <c r="C95" s="1"/>
      <c r="D95" s="23" t="str">
        <f aca="false">CONCATENATE(H95,IF(AND(J95="",I95=L95),IF(L95="Identification","ID",L95),CONCATENATE(IF(L95="Identification","ID",I95),J95,(IF(K95="Identifier","ID",IF(AND(J95="",K95="Text"),"",K95))))))</f>
        <v>ID</v>
      </c>
      <c r="E95" s="23" t="str">
        <f aca="false">CONCATENATE(IF(F95="","",CONCATENATE(F95,"_ ")),G95,". ",IF(H95="","",CONCATENATE(H95,"_ ")),"",I95,IF(AND(J95="",I95=L95),"",CONCATENATE(". ",IF(J95="","",CONCATENATE(J95,"_ ")),K95)))</f>
        <v>Jurisdiction_ Address. Identification</v>
      </c>
      <c r="F95" s="1" t="s">
        <v>173</v>
      </c>
      <c r="G95" s="23" t="s">
        <v>110</v>
      </c>
      <c r="H95" s="23"/>
      <c r="I95" s="23" t="s">
        <v>40</v>
      </c>
      <c r="J95" s="23"/>
      <c r="K95" s="23" t="s">
        <v>41</v>
      </c>
      <c r="L95" s="23" t="str">
        <f aca="false">IF(AND(OR(I95="Identification",I95="ID"),K95="Identifier"),I95,IF(AND(OR(I95="Time",I95="Date"),K95="Date Time"),I95,K95))</f>
        <v>Identification</v>
      </c>
      <c r="M95" s="47"/>
      <c r="N95" s="47"/>
      <c r="O95" s="23"/>
      <c r="P95" s="48" t="s">
        <v>42</v>
      </c>
      <c r="Q95" s="26" t="s">
        <v>43</v>
      </c>
      <c r="R95" s="56" t="s">
        <v>119</v>
      </c>
    </row>
    <row r="96" customFormat="false" ht="45" hidden="false" customHeight="false" outlineLevel="0" collapsed="false">
      <c r="B96" s="1"/>
      <c r="C96" s="1"/>
      <c r="D96" s="23" t="str">
        <f aca="false">CONCATENATE(H96,IF(AND(J96="",I96=L96),IF(L96="Identification","ID",L96),CONCATENATE(IF(L96="Identification","ID",I96),J96,(IF(K96="Identifier","ID",IF(AND(J96="",K96="Text"),"",K96))))))</f>
        <v>Postbox</v>
      </c>
      <c r="E96" s="23" t="str">
        <f aca="false">CONCATENATE(IF(F96="","",CONCATENATE(F96,"_ ")),G96,". ",IF(H96="","",CONCATENATE(H96,"_ ")),"",I96,IF(AND(J96="",I96=L96),"",CONCATENATE(". ",IF(J96="","",CONCATENATE(J96,"_ ")),K96)))</f>
        <v>Jurisdiction_ Address. Postbox. Text</v>
      </c>
      <c r="F96" s="1" t="s">
        <v>173</v>
      </c>
      <c r="G96" s="23" t="s">
        <v>110</v>
      </c>
      <c r="H96" s="23"/>
      <c r="I96" s="23" t="s">
        <v>120</v>
      </c>
      <c r="J96" s="23"/>
      <c r="K96" s="23" t="s">
        <v>116</v>
      </c>
      <c r="L96" s="23" t="str">
        <f aca="false">IF(AND(OR(I96="Identification",I96="ID"),K96="Identifier"),I96,IF(AND(OR(I96="Time",I96="Date"),K96="Date Time"),I96,K96))</f>
        <v>Text</v>
      </c>
      <c r="M96" s="47"/>
      <c r="N96" s="47"/>
      <c r="O96" s="23"/>
      <c r="P96" s="48" t="s">
        <v>50</v>
      </c>
      <c r="Q96" s="26" t="s">
        <v>43</v>
      </c>
      <c r="R96" s="56" t="s">
        <v>121</v>
      </c>
    </row>
    <row r="97" customFormat="false" ht="22.5" hidden="false" customHeight="false" outlineLevel="0" collapsed="false">
      <c r="B97" s="1"/>
      <c r="C97" s="1"/>
      <c r="D97" s="23" t="str">
        <f aca="false">CONCATENATE(H97,IF(AND(J97="",I97=L97),IF(L97="Identification","ID",L97),CONCATENATE(IF(L97="Identification","ID",I97),J97,(IF(K97="Identifier","ID",IF(AND(J97="",K97="Text"),"",K97))))))</f>
        <v>Building</v>
      </c>
      <c r="E97" s="23" t="str">
        <f aca="false">CONCATENATE(IF(F97="","",CONCATENATE(F97,"_ ")),G97,". ",IF(H97="","",CONCATENATE(H97,"_ ")),"",I97,IF(AND(J97="",I97=L97),"",CONCATENATE(". ",IF(J97="","",CONCATENATE(J97,"_ ")),K97)))</f>
        <v>Jurisdiction_ Address. Building. Text</v>
      </c>
      <c r="F97" s="1" t="s">
        <v>173</v>
      </c>
      <c r="G97" s="23" t="s">
        <v>110</v>
      </c>
      <c r="H97" s="23"/>
      <c r="I97" s="23" t="s">
        <v>122</v>
      </c>
      <c r="J97" s="23"/>
      <c r="K97" s="23" t="s">
        <v>116</v>
      </c>
      <c r="L97" s="23" t="str">
        <f aca="false">IF(AND(OR(I97="Identification",I97="ID"),K97="Identifier"),I97,IF(AND(OR(I97="Time",I97="Date"),K97="Date Time"),I97,K97))</f>
        <v>Text</v>
      </c>
      <c r="M97" s="47"/>
      <c r="N97" s="47"/>
      <c r="O97" s="23"/>
      <c r="P97" s="48" t="s">
        <v>50</v>
      </c>
      <c r="Q97" s="26" t="s">
        <v>43</v>
      </c>
      <c r="R97" s="56" t="s">
        <v>123</v>
      </c>
    </row>
    <row r="98" customFormat="false" ht="22.5" hidden="false" customHeight="false" outlineLevel="0" collapsed="false">
      <c r="B98" s="1"/>
      <c r="C98" s="1"/>
      <c r="D98" s="23" t="str">
        <f aca="false">CONCATENATE(H98,IF(AND(J98="",I98=L98),IF(L98="Identification","ID",L98),CONCATENATE(IF(L98="Identification","ID",I98),J98,(IF(K98="Identifier","ID",IF(AND(J98="",K98="Text"),"",K98))))))</f>
        <v>Floor</v>
      </c>
      <c r="E98" s="23" t="str">
        <f aca="false">CONCATENATE(IF(F98="","",CONCATENATE(F98,"_ ")),G98,". ",IF(H98="","",CONCATENATE(H98,"_ ")),"",I98,IF(AND(J98="",I98=L98),"",CONCATENATE(". ",IF(J98="","",CONCATENATE(J98,"_ ")),K98)))</f>
        <v>Jurisdiction_ Address. Floor. Text</v>
      </c>
      <c r="F98" s="1" t="s">
        <v>173</v>
      </c>
      <c r="G98" s="23" t="s">
        <v>110</v>
      </c>
      <c r="H98" s="23"/>
      <c r="I98" s="23" t="s">
        <v>124</v>
      </c>
      <c r="J98" s="23"/>
      <c r="K98" s="23" t="s">
        <v>116</v>
      </c>
      <c r="L98" s="23" t="str">
        <f aca="false">IF(AND(OR(I98="Identification",I98="ID"),K98="Identifier"),I98,IF(AND(OR(I98="Time",I98="Date"),K98="Date Time"),I98,K98))</f>
        <v>Text</v>
      </c>
      <c r="M98" s="47"/>
      <c r="N98" s="47"/>
      <c r="O98" s="23"/>
      <c r="P98" s="48" t="s">
        <v>50</v>
      </c>
      <c r="Q98" s="26" t="s">
        <v>43</v>
      </c>
      <c r="R98" s="56" t="s">
        <v>125</v>
      </c>
    </row>
    <row r="99" customFormat="false" ht="22.5" hidden="false" customHeight="false" outlineLevel="0" collapsed="false">
      <c r="B99" s="1"/>
      <c r="C99" s="1"/>
      <c r="D99" s="23" t="str">
        <f aca="false">CONCATENATE(H99,IF(AND(J99="",I99=L99),IF(L99="Identification","ID",L99),CONCATENATE(IF(L99="Identification","ID",I99),J99,(IF(K99="Identifier","ID",IF(AND(J99="",K99="Text"),"",K99))))))</f>
        <v>Room</v>
      </c>
      <c r="E99" s="23" t="str">
        <f aca="false">CONCATENATE(IF(F99="","",CONCATENATE(F99,"_ ")),G99,". ",IF(H99="","",CONCATENATE(H99,"_ ")),"",I99,IF(AND(J99="",I99=L99),"",CONCATENATE(". ",IF(J99="","",CONCATENATE(J99,"_ ")),K99)))</f>
        <v>Jurisdiction_ Address. Room. Text</v>
      </c>
      <c r="F99" s="1" t="s">
        <v>173</v>
      </c>
      <c r="G99" s="23" t="s">
        <v>110</v>
      </c>
      <c r="H99" s="23"/>
      <c r="I99" s="23" t="s">
        <v>126</v>
      </c>
      <c r="J99" s="23"/>
      <c r="K99" s="23" t="s">
        <v>116</v>
      </c>
      <c r="L99" s="23" t="str">
        <f aca="false">IF(AND(OR(I99="Identification",I99="ID"),K99="Identifier"),I99,IF(AND(OR(I99="Time",I99="Date"),K99="Date Time"),I99,K99))</f>
        <v>Text</v>
      </c>
      <c r="M99" s="47"/>
      <c r="N99" s="47"/>
      <c r="O99" s="23"/>
      <c r="P99" s="48" t="s">
        <v>50</v>
      </c>
      <c r="Q99" s="26" t="s">
        <v>43</v>
      </c>
      <c r="R99" s="56" t="s">
        <v>127</v>
      </c>
    </row>
    <row r="100" customFormat="false" ht="22.5" hidden="false" customHeight="false" outlineLevel="0" collapsed="false">
      <c r="B100" s="1"/>
      <c r="C100" s="1"/>
      <c r="D100" s="23" t="str">
        <f aca="false">CONCATENATE(H100,IF(AND(J100="",I100=L100),IF(L100="Identification","ID",L100),CONCATENATE(IF(L100="Identification","ID",I100),J100,(IF(K100="Identifier","ID",IF(AND(J100="",K100="Text"),"",K100))))))</f>
        <v>Street</v>
      </c>
      <c r="E100" s="23" t="str">
        <f aca="false">CONCATENATE(IF(F100="","",CONCATENATE(F100,"_ ")),G100,". ",IF(H100="","",CONCATENATE(H100,"_ ")),"",I100,IF(AND(J100="",I100=L100),"",CONCATENATE(". ",IF(J100="","",CONCATENATE(J100,"_ ")),K100)))</f>
        <v>Jurisdiction_ Address. Street. Text</v>
      </c>
      <c r="F100" s="1" t="s">
        <v>173</v>
      </c>
      <c r="G100" s="23" t="s">
        <v>110</v>
      </c>
      <c r="H100" s="23"/>
      <c r="I100" s="23" t="s">
        <v>128</v>
      </c>
      <c r="J100" s="23"/>
      <c r="K100" s="23" t="s">
        <v>116</v>
      </c>
      <c r="L100" s="23" t="str">
        <f aca="false">IF(AND(OR(I100="Identification",I100="ID"),K100="Identifier"),I100,IF(AND(OR(I100="Time",I100="Date"),K100="Date Time"),I100,K100))</f>
        <v>Text</v>
      </c>
      <c r="M100" s="47"/>
      <c r="N100" s="47"/>
      <c r="O100" s="23"/>
      <c r="P100" s="48" t="s">
        <v>50</v>
      </c>
      <c r="Q100" s="26" t="s">
        <v>43</v>
      </c>
      <c r="R100" s="56" t="s">
        <v>129</v>
      </c>
    </row>
    <row r="101" customFormat="false" ht="22.5" hidden="false" customHeight="false" outlineLevel="0" collapsed="false">
      <c r="B101" s="1"/>
      <c r="C101" s="1"/>
      <c r="D101" s="23" t="str">
        <f aca="false">CONCATENATE(H101,IF(AND(J101="",I101=L101),IF(L101="Identification","ID",L101),CONCATENATE(IF(L101="Identification","ID",I101),J101,(IF(K101="Identifier","ID",IF(AND(J101="",K101="Text"),"",K101))))))</f>
        <v>AdditionalStreet</v>
      </c>
      <c r="E101" s="23" t="str">
        <f aca="false">CONCATENATE(IF(F101="","",CONCATENATE(F101,"_ ")),G101,". ",IF(H101="","",CONCATENATE(H101,"_ ")),"",I101,IF(AND(J101="",I101=L101),"",CONCATENATE(". ",IF(J101="","",CONCATENATE(J101,"_ ")),K101)))</f>
        <v>Jurisdiction_ Address. Additional_ Street. Text</v>
      </c>
      <c r="F101" s="1" t="s">
        <v>173</v>
      </c>
      <c r="G101" s="23" t="s">
        <v>110</v>
      </c>
      <c r="H101" s="23" t="s">
        <v>130</v>
      </c>
      <c r="I101" s="23" t="s">
        <v>128</v>
      </c>
      <c r="J101" s="23"/>
      <c r="K101" s="23" t="s">
        <v>116</v>
      </c>
      <c r="L101" s="23" t="str">
        <f aca="false">IF(AND(OR(I101="Identification",I101="ID"),K101="Identifier"),I101,IF(AND(OR(I101="Time",I101="Date"),K101="Date Time"),I101,K101))</f>
        <v>Text</v>
      </c>
      <c r="M101" s="47"/>
      <c r="N101" s="47"/>
      <c r="O101" s="23"/>
      <c r="P101" s="48" t="s">
        <v>50</v>
      </c>
      <c r="Q101" s="26" t="s">
        <v>43</v>
      </c>
      <c r="R101" s="56" t="s">
        <v>131</v>
      </c>
    </row>
    <row r="102" customFormat="false" ht="33.75" hidden="false" customHeight="false" outlineLevel="0" collapsed="false">
      <c r="B102" s="1"/>
      <c r="C102" s="1"/>
      <c r="D102" s="23" t="str">
        <f aca="false">CONCATENATE(H102,IF(AND(J102="",I102=L102),IF(L102="Identification","ID",L102),CONCATENATE(IF(L102="Identification","ID",I102),J102,(IF(K102="Identifier","ID",IF(AND(J102="",K102="Text"),"",K102))))))</f>
        <v>HouseName</v>
      </c>
      <c r="E102" s="23" t="str">
        <f aca="false">CONCATENATE(IF(F102="","",CONCATENATE(F102,"_ ")),G102,". ",IF(H102="","",CONCATENATE(H102,"_ ")),"",I102,IF(AND(J102="",I102=L102),"",CONCATENATE(". ",IF(J102="","",CONCATENATE(J102,"_ ")),K102)))</f>
        <v>Jurisdiction_ Address. House_ Name. Text</v>
      </c>
      <c r="F102" s="1" t="s">
        <v>173</v>
      </c>
      <c r="G102" s="23" t="s">
        <v>110</v>
      </c>
      <c r="H102" s="23" t="s">
        <v>132</v>
      </c>
      <c r="I102" s="23" t="s">
        <v>115</v>
      </c>
      <c r="J102" s="23"/>
      <c r="K102" s="39" t="s">
        <v>116</v>
      </c>
      <c r="L102" s="23" t="str">
        <f aca="false">IF(AND(OR(I102="Identification",I102="ID"),K102="Identifier"),I102,IF(AND(OR(I102="Time",I102="Date"),K102="Date Time"),I102,K102))</f>
        <v>Text</v>
      </c>
      <c r="M102" s="47"/>
      <c r="N102" s="47"/>
      <c r="O102" s="23"/>
      <c r="P102" s="48" t="s">
        <v>50</v>
      </c>
      <c r="Q102" s="26" t="s">
        <v>43</v>
      </c>
      <c r="R102" s="56" t="s">
        <v>133</v>
      </c>
    </row>
    <row r="103" customFormat="false" ht="33.75" hidden="false" customHeight="false" outlineLevel="0" collapsed="false">
      <c r="B103" s="1"/>
      <c r="C103" s="1"/>
      <c r="D103" s="23" t="str">
        <f aca="false">CONCATENATE(H103,IF(AND(J103="",I103=L103),IF(L103="Identification","ID",L103),CONCATENATE(IF(L103="Identification","ID",I103),J103,(IF(K103="Identifier","ID",IF(AND(J103="",K103="Text"),"",K103))))))</f>
        <v>HouseNumber</v>
      </c>
      <c r="E103" s="23" t="str">
        <f aca="false">CONCATENATE(IF(F103="","",CONCATENATE(F103,"_ ")),G103,". ",IF(H103="","",CONCATENATE(H103,"_ ")),"",I103,IF(AND(J103="",I103=L103),"",CONCATENATE(". ",IF(J103="","",CONCATENATE(J103,"_ ")),K103)))</f>
        <v>Jurisdiction_ Address. House_ Number. Text</v>
      </c>
      <c r="F103" s="1" t="s">
        <v>173</v>
      </c>
      <c r="G103" s="23" t="s">
        <v>110</v>
      </c>
      <c r="H103" s="23" t="s">
        <v>132</v>
      </c>
      <c r="I103" s="23" t="s">
        <v>134</v>
      </c>
      <c r="J103" s="23"/>
      <c r="K103" s="23" t="s">
        <v>116</v>
      </c>
      <c r="L103" s="23" t="str">
        <f aca="false">IF(AND(OR(I103="Identification",I103="ID"),K103="Identifier"),I103,IF(AND(OR(I103="Time",I103="Date"),K103="Date Time"),I103,K103))</f>
        <v>Text</v>
      </c>
      <c r="M103" s="47"/>
      <c r="N103" s="47"/>
      <c r="O103" s="23"/>
      <c r="P103" s="48" t="s">
        <v>50</v>
      </c>
      <c r="Q103" s="26" t="s">
        <v>43</v>
      </c>
      <c r="R103" s="56" t="s">
        <v>135</v>
      </c>
    </row>
    <row r="104" customFormat="false" ht="22.5" hidden="false" customHeight="false" outlineLevel="0" collapsed="false">
      <c r="B104" s="1"/>
      <c r="C104" s="1"/>
      <c r="D104" s="23" t="str">
        <f aca="false">CONCATENATE(H104,IF(AND(J104="",I104=L104),IF(L104="Identification","ID",L104),CONCATENATE(IF(L104="Identification","ID",I104),J104,(IF(K104="Identifier","ID",IF(AND(J104="",K104="Text"),"",K104))))))</f>
        <v>Inhouse Mail</v>
      </c>
      <c r="E104" s="23" t="str">
        <f aca="false">CONCATENATE(IF(F104="","",CONCATENATE(F104,"_ ")),G104,". ",IF(H104="","",CONCATENATE(H104,"_ ")),"",I104,IF(AND(J104="",I104=L104),"",CONCATENATE(". ",IF(J104="","",CONCATENATE(J104,"_ ")),K104)))</f>
        <v>Jurisdiction_ Address. Inhouse Mail. Text</v>
      </c>
      <c r="F104" s="1" t="s">
        <v>173</v>
      </c>
      <c r="G104" s="23" t="s">
        <v>110</v>
      </c>
      <c r="H104" s="23"/>
      <c r="I104" s="23" t="s">
        <v>136</v>
      </c>
      <c r="J104" s="23"/>
      <c r="K104" s="23" t="s">
        <v>116</v>
      </c>
      <c r="L104" s="23" t="str">
        <f aca="false">IF(AND(OR(I104="Identification",I104="ID"),K104="Identifier"),I104,IF(AND(OR(I104="Time",I104="Date"),K104="Date Time"),I104,K104))</f>
        <v>Text</v>
      </c>
      <c r="M104" s="47"/>
      <c r="N104" s="47"/>
      <c r="O104" s="23"/>
      <c r="P104" s="48" t="s">
        <v>50</v>
      </c>
      <c r="Q104" s="26" t="s">
        <v>43</v>
      </c>
      <c r="R104" s="56" t="s">
        <v>137</v>
      </c>
    </row>
    <row r="105" customFormat="false" ht="22.5" hidden="false" customHeight="false" outlineLevel="0" collapsed="false">
      <c r="B105" s="1"/>
      <c r="C105" s="1"/>
      <c r="D105" s="23" t="str">
        <f aca="false">CONCATENATE(H105,IF(AND(J105="",I105=L105),IF(L105="Identification","ID",L105),CONCATENATE(IF(L105="Identification","ID",I105),J105,(IF(K105="Identifier","ID",IF(AND(J105="",K105="Text"),"",K105))))))</f>
        <v>Department</v>
      </c>
      <c r="E105" s="23" t="str">
        <f aca="false">CONCATENATE(IF(F105="","",CONCATENATE(F105,"_ ")),G105,". ",IF(H105="","",CONCATENATE(H105,"_ ")),"",I105,IF(AND(J105="",I105=L105),"",CONCATENATE(". ",IF(J105="","",CONCATENATE(J105,"_ ")),K105)))</f>
        <v>Jurisdiction_ Address. Department. Text</v>
      </c>
      <c r="F105" s="1" t="s">
        <v>173</v>
      </c>
      <c r="G105" s="23" t="s">
        <v>110</v>
      </c>
      <c r="H105" s="23"/>
      <c r="I105" s="23" t="s">
        <v>138</v>
      </c>
      <c r="J105" s="23"/>
      <c r="K105" s="23" t="s">
        <v>116</v>
      </c>
      <c r="L105" s="23" t="str">
        <f aca="false">IF(AND(OR(I105="Identification",I105="ID"),K105="Identifier"),I105,IF(AND(OR(I105="Time",I105="Date"),K105="Date Time"),I105,K105))</f>
        <v>Text</v>
      </c>
      <c r="M105" s="47"/>
      <c r="N105" s="47"/>
      <c r="O105" s="23"/>
      <c r="P105" s="48" t="s">
        <v>50</v>
      </c>
      <c r="Q105" s="26" t="s">
        <v>43</v>
      </c>
      <c r="R105" s="56" t="s">
        <v>139</v>
      </c>
    </row>
    <row r="106" customFormat="false" ht="22.5" hidden="false" customHeight="false" outlineLevel="0" collapsed="false">
      <c r="B106" s="1"/>
      <c r="C106" s="1"/>
      <c r="D106" s="23" t="str">
        <f aca="false">CONCATENATE(H106,IF(AND(J106="",I106=L106),IF(L106="Identification","ID",L106),CONCATENATE(IF(L106="Identification","ID",I106),J106,(IF(K106="Identifier","ID",IF(AND(J106="",K106="Text"),"",K106))))))</f>
        <v>CityName</v>
      </c>
      <c r="E106" s="23" t="str">
        <f aca="false">CONCATENATE(IF(F106="","",CONCATENATE(F106,"_ ")),G106,". ",IF(H106="","",CONCATENATE(H106,"_ ")),"",I106,IF(AND(J106="",I106=L106),"",CONCATENATE(". ",IF(J106="","",CONCATENATE(J106,"_ ")),K106)))</f>
        <v>Jurisdiction_ Address. City_ Name. Text</v>
      </c>
      <c r="F106" s="1" t="s">
        <v>173</v>
      </c>
      <c r="G106" s="23" t="s">
        <v>110</v>
      </c>
      <c r="H106" s="23" t="s">
        <v>140</v>
      </c>
      <c r="I106" s="23" t="s">
        <v>115</v>
      </c>
      <c r="J106" s="23"/>
      <c r="K106" s="39" t="s">
        <v>116</v>
      </c>
      <c r="L106" s="23" t="str">
        <f aca="false">IF(AND(OR(I106="Identification",I106="ID"),K106="Identifier"),I106,IF(AND(OR(I106="Time",I106="Date"),K106="Date Time"),I106,K106))</f>
        <v>Text</v>
      </c>
      <c r="M106" s="47"/>
      <c r="N106" s="47"/>
      <c r="O106" s="23"/>
      <c r="P106" s="48" t="s">
        <v>50</v>
      </c>
      <c r="Q106" s="26" t="s">
        <v>43</v>
      </c>
      <c r="R106" s="56" t="s">
        <v>141</v>
      </c>
    </row>
    <row r="107" customFormat="false" ht="56.25" hidden="false" customHeight="false" outlineLevel="0" collapsed="false">
      <c r="B107" s="1"/>
      <c r="C107" s="1"/>
      <c r="D107" s="23" t="str">
        <f aca="false">CONCATENATE(H107,IF(AND(J107="",I107=L107),IF(L107="Identification","ID",L107),CONCATENATE(IF(L107="Identification","ID",I107),J107,(IF(K107="Identifier","ID",IF(AND(J107="",K107="Text"),"",K107))))))</f>
        <v>Postal Zone</v>
      </c>
      <c r="E107" s="23" t="str">
        <f aca="false">CONCATENATE(IF(F107="","",CONCATENATE(F107,"_ ")),G107,". ",IF(H107="","",CONCATENATE(H107,"_ ")),"",I107,IF(AND(J107="",I107=L107),"",CONCATENATE(". ",IF(J107="","",CONCATENATE(J107,"_ ")),K107)))</f>
        <v>Jurisdiction_ Address. Postal Zone. Text</v>
      </c>
      <c r="F107" s="1" t="s">
        <v>173</v>
      </c>
      <c r="G107" s="23" t="s">
        <v>110</v>
      </c>
      <c r="H107" s="23"/>
      <c r="I107" s="23" t="s">
        <v>142</v>
      </c>
      <c r="J107" s="23"/>
      <c r="K107" s="23" t="s">
        <v>116</v>
      </c>
      <c r="L107" s="23" t="str">
        <f aca="false">IF(AND(OR(I107="Identification",I107="ID"),K107="Identifier"),I107,IF(AND(OR(I107="Time",I107="Date"),K107="Date Time"),I107,K107))</f>
        <v>Text</v>
      </c>
      <c r="M107" s="47"/>
      <c r="N107" s="47"/>
      <c r="O107" s="23"/>
      <c r="P107" s="48" t="s">
        <v>50</v>
      </c>
      <c r="Q107" s="26" t="s">
        <v>43</v>
      </c>
      <c r="R107" s="56" t="s">
        <v>143</v>
      </c>
    </row>
    <row r="108" customFormat="false" ht="33.75" hidden="false" customHeight="false" outlineLevel="0" collapsed="false">
      <c r="B108" s="1"/>
      <c r="C108" s="1"/>
      <c r="D108" s="23" t="str">
        <f aca="false">CONCATENATE(H108,IF(AND(J108="",I108=L108),IF(L108="Identification","ID",L108),CONCATENATE(IF(L108="Identification","ID",I108),J108,(IF(K108="Identifier","ID",IF(AND(J108="",K108="Text"),"",K108))))))</f>
        <v>Country Subentity</v>
      </c>
      <c r="E108" s="23" t="str">
        <f aca="false">CONCATENATE(IF(F108="","",CONCATENATE(F108,"_ ")),G108,". ",IF(H108="","",CONCATENATE(H108,"_ ")),"",I108,IF(AND(J108="",I108=L108),"",CONCATENATE(". ",IF(J108="","",CONCATENATE(J108,"_ ")),K108)))</f>
        <v>Jurisdiction_ Address. Country Subentity. Text</v>
      </c>
      <c r="F108" s="1" t="s">
        <v>173</v>
      </c>
      <c r="G108" s="23" t="s">
        <v>110</v>
      </c>
      <c r="H108" s="23"/>
      <c r="I108" s="23" t="s">
        <v>144</v>
      </c>
      <c r="J108" s="23"/>
      <c r="K108" s="23" t="s">
        <v>116</v>
      </c>
      <c r="L108" s="23" t="str">
        <f aca="false">IF(AND(OR(I108="Identification",I108="ID"),K108="Identifier"),I108,IF(AND(OR(I108="Time",I108="Date"),K108="Date Time"),I108,K108))</f>
        <v>Text</v>
      </c>
      <c r="M108" s="47"/>
      <c r="N108" s="47"/>
      <c r="O108" s="23"/>
      <c r="P108" s="48" t="s">
        <v>50</v>
      </c>
      <c r="Q108" s="26" t="s">
        <v>43</v>
      </c>
      <c r="R108" s="56" t="s">
        <v>145</v>
      </c>
    </row>
    <row r="109" customFormat="false" ht="33.75" hidden="false" customHeight="false" outlineLevel="0" collapsed="false">
      <c r="B109" s="1"/>
      <c r="C109" s="1"/>
      <c r="D109" s="23" t="str">
        <f aca="false">CONCATENATE(H109,IF(AND(J109="",I109=L109),IF(L109="Identification","ID",L109),CONCATENATE(IF(L109="Identification","ID",I109),J109,(IF(K109="Identifier","ID",IF(AND(J109="",K109="Text"),"",K109))))))</f>
        <v>Country SubentityCode</v>
      </c>
      <c r="E109" s="23" t="str">
        <f aca="false">CONCATENATE(IF(F109="","",CONCATENATE(F109,"_ ")),G109,". ",IF(H109="","",CONCATENATE(H109,"_ ")),"",I109,IF(AND(J109="",I109=L109),"",CONCATENATE(". ",IF(J109="","",CONCATENATE(J109,"_ ")),K109)))</f>
        <v>Jurisdiction_ Address. Country Subentity. Code</v>
      </c>
      <c r="F109" s="1" t="s">
        <v>173</v>
      </c>
      <c r="G109" s="23" t="s">
        <v>110</v>
      </c>
      <c r="H109" s="23"/>
      <c r="I109" s="23" t="s">
        <v>144</v>
      </c>
      <c r="J109" s="23"/>
      <c r="K109" s="23" t="s">
        <v>49</v>
      </c>
      <c r="L109" s="23" t="str">
        <f aca="false">IF(AND(OR(I109="Identification",I109="ID"),K109="Identifier"),I109,IF(AND(OR(I109="Time",I109="Date"),K109="Date Time"),I109,K109))</f>
        <v>Code</v>
      </c>
      <c r="M109" s="47"/>
      <c r="N109" s="47"/>
      <c r="O109" s="23"/>
      <c r="P109" s="48" t="s">
        <v>50</v>
      </c>
      <c r="Q109" s="26" t="s">
        <v>43</v>
      </c>
      <c r="R109" s="56" t="s">
        <v>146</v>
      </c>
    </row>
    <row r="110" customFormat="false" ht="45" hidden="false" customHeight="false" outlineLevel="0" collapsed="false">
      <c r="B110" s="1"/>
      <c r="C110" s="1"/>
      <c r="D110" s="23" t="str">
        <f aca="false">CONCATENATE(H110,IF(AND(J110="",I110=L110),IF(L110="Identification","ID",L110),CONCATENATE(IF(L110="Identification","ID",I110),J110,(IF(K110="Identifier","ID",IF(AND(J110="",K110="Text"),"",K110))))))</f>
        <v>Region</v>
      </c>
      <c r="E110" s="23" t="str">
        <f aca="false">CONCATENATE(IF(F110="","",CONCATENATE(F110,"_ ")),G110,". ",IF(H110="","",CONCATENATE(H110,"_ ")),"",I110,IF(AND(J110="",I110=L110),"",CONCATENATE(". ",IF(J110="","",CONCATENATE(J110,"_ ")),K110)))</f>
        <v>Jurisdiction_ Address. Region. Text</v>
      </c>
      <c r="F110" s="1" t="s">
        <v>173</v>
      </c>
      <c r="G110" s="23" t="s">
        <v>110</v>
      </c>
      <c r="H110" s="23"/>
      <c r="I110" s="23" t="s">
        <v>147</v>
      </c>
      <c r="J110" s="23"/>
      <c r="K110" s="23" t="s">
        <v>116</v>
      </c>
      <c r="L110" s="23" t="str">
        <f aca="false">IF(AND(OR(I110="Identification",I110="ID"),K110="Identifier"),I110,IF(AND(OR(I110="Time",I110="Date"),K110="Date Time"),I110,K110))</f>
        <v>Text</v>
      </c>
      <c r="M110" s="47"/>
      <c r="N110" s="47"/>
      <c r="O110" s="23"/>
      <c r="P110" s="48" t="s">
        <v>50</v>
      </c>
      <c r="Q110" s="26" t="s">
        <v>43</v>
      </c>
      <c r="R110" s="56" t="s">
        <v>148</v>
      </c>
    </row>
    <row r="111" customFormat="false" ht="33.75" hidden="false" customHeight="false" outlineLevel="0" collapsed="false">
      <c r="B111" s="1"/>
      <c r="C111" s="1"/>
      <c r="D111" s="23" t="str">
        <f aca="false">CONCATENATE(H111,IF(AND(J111="",I111=L111),IF(L111="Identification","ID",L111),CONCATENATE(IF(L111="Identification","ID",I111),J111,(IF(K111="Identifier","ID",IF(AND(J111="",K111="Text"),"",K111))))))</f>
        <v>District</v>
      </c>
      <c r="E111" s="23" t="str">
        <f aca="false">CONCATENATE(IF(F111="","",CONCATENATE(F111,"_ ")),G111,". ",IF(H111="","",CONCATENATE(H111,"_ ")),"",I111,IF(AND(J111="",I111=L111),"",CONCATENATE(". ",IF(J111="","",CONCATENATE(J111,"_ ")),K111)))</f>
        <v>Jurisdiction_ Address. District. Text</v>
      </c>
      <c r="F111" s="1" t="s">
        <v>173</v>
      </c>
      <c r="G111" s="23" t="s">
        <v>110</v>
      </c>
      <c r="H111" s="23"/>
      <c r="I111" s="23" t="s">
        <v>149</v>
      </c>
      <c r="J111" s="23"/>
      <c r="K111" s="23" t="s">
        <v>116</v>
      </c>
      <c r="L111" s="23" t="str">
        <f aca="false">IF(AND(OR(I111="Identification",I111="ID"),K111="Identifier"),I111,IF(AND(OR(I111="Time",I111="Date"),K111="Date Time"),I111,K111))</f>
        <v>Text</v>
      </c>
      <c r="M111" s="47"/>
      <c r="N111" s="47"/>
      <c r="O111" s="23"/>
      <c r="P111" s="48" t="s">
        <v>50</v>
      </c>
      <c r="Q111" s="26" t="s">
        <v>43</v>
      </c>
      <c r="R111" s="56" t="s">
        <v>150</v>
      </c>
    </row>
    <row r="112" customFormat="false" ht="56.25" hidden="false" customHeight="false" outlineLevel="0" collapsed="false">
      <c r="B112" s="1"/>
      <c r="C112" s="1"/>
      <c r="D112" s="23" t="str">
        <f aca="false">CONCATENATE(H112,IF(AND(J112="",I112=L112),IF(L112="Identification","ID",L112),CONCATENATE(IF(L112="Identification","ID",I112),J112,(IF(K112="Identifier","ID",IF(AND(J112="",K112="Text"),"",K112))))))</f>
        <v>Timezone Offset Measure</v>
      </c>
      <c r="E112" s="23" t="str">
        <f aca="false">CONCATENATE(IF(F112="","",CONCATENATE(F112,"_ ")),G112,". ",IF(H112="","",CONCATENATE(H112,"_ ")),"",I112,IF(AND(J112="",I112=L112),"",CONCATENATE(". ",IF(J112="","",CONCATENATE(J112,"_ ")),K112)))</f>
        <v>Jurisdiction_ Address. Timezone Offset Measure. Text</v>
      </c>
      <c r="F112" s="1" t="s">
        <v>173</v>
      </c>
      <c r="G112" s="23" t="s">
        <v>110</v>
      </c>
      <c r="H112" s="23"/>
      <c r="I112" s="23" t="s">
        <v>151</v>
      </c>
      <c r="J112" s="23"/>
      <c r="K112" s="23" t="s">
        <v>116</v>
      </c>
      <c r="L112" s="23" t="str">
        <f aca="false">IF(AND(OR(I112="Identification",I112="ID"),K112="Identifier"),I112,IF(AND(OR(I112="Time",I112="Date"),K112="Date Time"),I112,K112))</f>
        <v>Text</v>
      </c>
      <c r="M112" s="47"/>
      <c r="N112" s="47"/>
      <c r="O112" s="23"/>
      <c r="P112" s="48" t="s">
        <v>50</v>
      </c>
      <c r="Q112" s="26" t="s">
        <v>43</v>
      </c>
      <c r="R112" s="56" t="s">
        <v>152</v>
      </c>
    </row>
    <row r="113" s="62" customFormat="true" ht="33.75" hidden="false" customHeight="false" outlineLevel="0" collapsed="false">
      <c r="A113" s="32"/>
      <c r="B113" s="32"/>
      <c r="C113" s="32"/>
      <c r="D113" s="33" t="str">
        <f aca="false">CONCATENATE(IF(M113="","",CONCATENATE(M113,"")),"",N113)</f>
        <v>Country</v>
      </c>
      <c r="E113" s="33" t="str">
        <f aca="false">CONCATENATE(IF(F113="","",CONCATENATE(F113,"_ ")),G113,". ",IF(M113="","",CONCATENATE(M113,"_ ")),"",N113)</f>
        <v>Jurisdiction_ Address. Country</v>
      </c>
      <c r="F113" s="32" t="s">
        <v>173</v>
      </c>
      <c r="G113" s="33" t="s">
        <v>110</v>
      </c>
      <c r="H113" s="67"/>
      <c r="I113" s="34" t="s">
        <v>153</v>
      </c>
      <c r="J113" s="67"/>
      <c r="K113" s="34" t="s">
        <v>153</v>
      </c>
      <c r="L113" s="35"/>
      <c r="M113" s="34"/>
      <c r="N113" s="34" t="s">
        <v>153</v>
      </c>
      <c r="O113" s="33"/>
      <c r="P113" s="58" t="s">
        <v>50</v>
      </c>
      <c r="Q113" s="68" t="s">
        <v>66</v>
      </c>
      <c r="R113" s="69" t="s">
        <v>154</v>
      </c>
      <c r="S113" s="59"/>
      <c r="T113" s="60"/>
      <c r="U113" s="61"/>
      <c r="V113" s="32"/>
      <c r="AD113" s="32"/>
      <c r="AE113" s="32"/>
      <c r="AF113" s="32"/>
      <c r="AG113" s="32"/>
      <c r="AH113" s="32"/>
      <c r="AI113" s="32"/>
      <c r="AJ113" s="32"/>
      <c r="AK113" s="63"/>
    </row>
    <row r="114" s="45" customFormat="true" ht="33.75" hidden="false" customHeight="false" outlineLevel="0" collapsed="false">
      <c r="A114" s="15"/>
      <c r="B114" s="15"/>
      <c r="C114" s="15"/>
      <c r="D114" s="16" t="str">
        <f aca="false">CONCATENATE(IF(F114="","",CONCATENATE(F114,"")),"",G114)</f>
        <v>SellerParty</v>
      </c>
      <c r="E114" s="16" t="str">
        <f aca="false">CONCATENATE(IF(F114="","",CONCATENATE(F114,"_ ")),"",G114,". Details")</f>
        <v>Seller_ Party. Details</v>
      </c>
      <c r="F114" s="15" t="s">
        <v>75</v>
      </c>
      <c r="G114" s="16" t="s">
        <v>73</v>
      </c>
      <c r="H114" s="16"/>
      <c r="I114" s="16" t="s">
        <v>37</v>
      </c>
      <c r="J114" s="16"/>
      <c r="K114" s="16" t="s">
        <v>37</v>
      </c>
      <c r="L114" s="16"/>
      <c r="M114" s="40"/>
      <c r="N114" s="40"/>
      <c r="O114" s="16"/>
      <c r="P114" s="16"/>
      <c r="Q114" s="17" t="s">
        <v>38</v>
      </c>
      <c r="R114" s="55" t="s">
        <v>175</v>
      </c>
      <c r="S114" s="42"/>
      <c r="T114" s="43"/>
      <c r="U114" s="44"/>
      <c r="V114" s="15"/>
      <c r="AD114" s="15"/>
      <c r="AE114" s="15"/>
      <c r="AF114" s="15"/>
      <c r="AG114" s="15"/>
      <c r="AH114" s="15"/>
      <c r="AI114" s="15"/>
      <c r="AJ114" s="15"/>
      <c r="AK114" s="46"/>
    </row>
    <row r="115" customFormat="false" ht="33.75" hidden="false" customHeight="false" outlineLevel="0" collapsed="false">
      <c r="B115" s="1"/>
      <c r="C115" s="1"/>
      <c r="D115" s="23" t="str">
        <f aca="false">CONCATENATE(H115,IF(AND(J115="",I115=L115),IF(L115="Identification","ID",L115),CONCATENATE(IF(L115="Identification","ID",I115),J115,(IF(K115="Identifier","ID",IF(AND(J115="",K115="Text"),"",K115))))))</f>
        <v>ID</v>
      </c>
      <c r="E115" s="23" t="str">
        <f aca="false">CONCATENATE(IF(F115="","",CONCATENATE(F115,"_ ")),G115,". ",IF(H115="","",CONCATENATE(H115,"_ ")),"",I115,IF(AND(J115="",I115=L115),"",CONCATENATE(". ",IF(J115="","",CONCATENATE(J115,"_ ")),K115)))</f>
        <v>Seller_ Party. Identification</v>
      </c>
      <c r="F115" s="1" t="s">
        <v>75</v>
      </c>
      <c r="G115" s="23" t="s">
        <v>73</v>
      </c>
      <c r="H115" s="23"/>
      <c r="I115" s="23" t="s">
        <v>40</v>
      </c>
      <c r="J115" s="23"/>
      <c r="K115" s="23" t="s">
        <v>41</v>
      </c>
      <c r="L115" s="23" t="str">
        <f aca="false">IF(AND(OR(I115="Identification",I115="ID"),K115="Identifier"),I115,IF(AND(OR(I115="Time",I115="Date"),K115="Date Time"),I115,K115))</f>
        <v>Identification</v>
      </c>
      <c r="M115" s="47"/>
      <c r="N115" s="47"/>
      <c r="O115" s="23"/>
      <c r="P115" s="48" t="s">
        <v>42</v>
      </c>
      <c r="Q115" s="26" t="s">
        <v>43</v>
      </c>
      <c r="R115" s="56" t="s">
        <v>107</v>
      </c>
    </row>
    <row r="116" s="62" customFormat="true" ht="22.5" hidden="false" customHeight="false" outlineLevel="0" collapsed="false">
      <c r="A116" s="32"/>
      <c r="B116" s="32"/>
      <c r="C116" s="32"/>
      <c r="D116" s="33" t="str">
        <f aca="false">CONCATENATE(IF(M116="","",CONCATENATE(M116,"")),"",N116)</f>
        <v>Party Name</v>
      </c>
      <c r="E116" s="33" t="str">
        <f aca="false">CONCATENATE(IF(F116="","",CONCATENATE(F116,"_ ")),G116,". ",IF(M116="","",CONCATENATE(M116,"_ ")),"",N116)</f>
        <v>Seller_ Party. Party Name</v>
      </c>
      <c r="F116" s="32" t="s">
        <v>75</v>
      </c>
      <c r="G116" s="33" t="s">
        <v>73</v>
      </c>
      <c r="H116" s="33"/>
      <c r="I116" s="33" t="s">
        <v>108</v>
      </c>
      <c r="J116" s="57"/>
      <c r="K116" s="33" t="s">
        <v>108</v>
      </c>
      <c r="L116" s="57"/>
      <c r="M116" s="33"/>
      <c r="N116" s="33" t="s">
        <v>108</v>
      </c>
      <c r="O116" s="33"/>
      <c r="P116" s="58" t="s">
        <v>82</v>
      </c>
      <c r="Q116" s="34" t="s">
        <v>66</v>
      </c>
      <c r="R116" s="36" t="s">
        <v>109</v>
      </c>
      <c r="S116" s="59"/>
      <c r="T116" s="60"/>
      <c r="U116" s="61"/>
      <c r="V116" s="32"/>
      <c r="AD116" s="32"/>
      <c r="AE116" s="32"/>
      <c r="AF116" s="32"/>
      <c r="AG116" s="32"/>
      <c r="AH116" s="32"/>
      <c r="AI116" s="32"/>
      <c r="AJ116" s="32"/>
      <c r="AK116" s="63"/>
    </row>
    <row r="117" s="62" customFormat="true" ht="22.5" hidden="false" customHeight="false" outlineLevel="0" collapsed="false">
      <c r="A117" s="32"/>
      <c r="B117" s="32"/>
      <c r="C117" s="32"/>
      <c r="D117" s="33" t="str">
        <f aca="false">CONCATENATE(IF(M117="","",CONCATENATE(M117,"")),"",N117)</f>
        <v>Address</v>
      </c>
      <c r="E117" s="33" t="str">
        <f aca="false">CONCATENATE(IF(F117="","",CONCATENATE(F117,"_ ")),G117,". ",IF(M117="","",CONCATENATE(M117,"_ ")),"",N117)</f>
        <v>Seller_ Party. Address</v>
      </c>
      <c r="F117" s="32" t="s">
        <v>75</v>
      </c>
      <c r="G117" s="33" t="s">
        <v>73</v>
      </c>
      <c r="H117" s="34"/>
      <c r="I117" s="34" t="s">
        <v>110</v>
      </c>
      <c r="J117" s="57"/>
      <c r="K117" s="34" t="s">
        <v>110</v>
      </c>
      <c r="L117" s="64"/>
      <c r="M117" s="34"/>
      <c r="N117" s="34" t="s">
        <v>110</v>
      </c>
      <c r="O117" s="33"/>
      <c r="P117" s="58" t="s">
        <v>82</v>
      </c>
      <c r="Q117" s="34" t="s">
        <v>66</v>
      </c>
      <c r="R117" s="36" t="s">
        <v>111</v>
      </c>
      <c r="S117" s="59"/>
      <c r="T117" s="60"/>
      <c r="U117" s="61"/>
      <c r="V117" s="32"/>
      <c r="AD117" s="32"/>
      <c r="AE117" s="32"/>
      <c r="AF117" s="32"/>
      <c r="AG117" s="32"/>
      <c r="AH117" s="32"/>
      <c r="AI117" s="32"/>
      <c r="AJ117" s="32"/>
      <c r="AK117" s="63"/>
    </row>
    <row r="118" s="62" customFormat="true" ht="22.5" hidden="false" customHeight="false" outlineLevel="0" collapsed="false">
      <c r="A118" s="32"/>
      <c r="B118" s="32"/>
      <c r="C118" s="32"/>
      <c r="D118" s="33" t="str">
        <f aca="false">CONCATENATE(IF(M118="","",CONCATENATE(M118,"")),"",N118)</f>
        <v>Party Tax Scheme</v>
      </c>
      <c r="E118" s="33" t="str">
        <f aca="false">CONCATENATE(IF(F118="","",CONCATENATE(F118,"_ ")),G118,". ",IF(M118="","",CONCATENATE(M118,"_ ")),"",N118)</f>
        <v>Seller_ Party. Party Tax Scheme</v>
      </c>
      <c r="F118" s="32" t="s">
        <v>75</v>
      </c>
      <c r="G118" s="33" t="s">
        <v>73</v>
      </c>
      <c r="H118" s="33"/>
      <c r="I118" s="33" t="s">
        <v>112</v>
      </c>
      <c r="J118" s="57"/>
      <c r="K118" s="33" t="s">
        <v>112</v>
      </c>
      <c r="L118" s="57"/>
      <c r="M118" s="33"/>
      <c r="N118" s="33" t="s">
        <v>112</v>
      </c>
      <c r="O118" s="33"/>
      <c r="P118" s="58" t="s">
        <v>82</v>
      </c>
      <c r="Q118" s="34" t="s">
        <v>66</v>
      </c>
      <c r="R118" s="36" t="s">
        <v>113</v>
      </c>
      <c r="S118" s="59"/>
      <c r="T118" s="60"/>
      <c r="U118" s="61"/>
      <c r="V118" s="32"/>
      <c r="AD118" s="32"/>
      <c r="AE118" s="32"/>
      <c r="AF118" s="32"/>
      <c r="AG118" s="32"/>
      <c r="AH118" s="32"/>
      <c r="AI118" s="32"/>
      <c r="AJ118" s="32"/>
      <c r="AK118" s="63"/>
    </row>
    <row r="119" s="62" customFormat="true" ht="22.5" hidden="false" customHeight="false" outlineLevel="0" collapsed="false">
      <c r="A119" s="32"/>
      <c r="B119" s="32"/>
      <c r="C119" s="32"/>
      <c r="D119" s="33" t="str">
        <f aca="false">CONCATENATE(IF(M119="","",CONCATENATE(M119,"")),"",N119)</f>
        <v>AccountsContact</v>
      </c>
      <c r="E119" s="33" t="str">
        <f aca="false">CONCATENATE(IF(F119="","",CONCATENATE(F119,"_ ")),G119,". ",IF(M119="","",CONCATENATE(M119,"_ ")),"",N119)</f>
        <v>Seller_ Party. Accounts_ Contact</v>
      </c>
      <c r="F119" s="32" t="s">
        <v>75</v>
      </c>
      <c r="G119" s="33" t="s">
        <v>73</v>
      </c>
      <c r="H119" s="33" t="s">
        <v>176</v>
      </c>
      <c r="I119" s="33" t="s">
        <v>177</v>
      </c>
      <c r="J119" s="57"/>
      <c r="K119" s="33" t="s">
        <v>177</v>
      </c>
      <c r="L119" s="57"/>
      <c r="M119" s="33" t="s">
        <v>176</v>
      </c>
      <c r="N119" s="33" t="s">
        <v>177</v>
      </c>
      <c r="O119" s="33"/>
      <c r="P119" s="58" t="s">
        <v>50</v>
      </c>
      <c r="Q119" s="34" t="s">
        <v>66</v>
      </c>
      <c r="R119" s="36" t="s">
        <v>178</v>
      </c>
      <c r="S119" s="59"/>
      <c r="T119" s="60"/>
      <c r="U119" s="61"/>
      <c r="V119" s="32"/>
      <c r="AD119" s="32"/>
      <c r="AE119" s="32"/>
      <c r="AF119" s="32"/>
      <c r="AG119" s="32"/>
      <c r="AH119" s="32"/>
      <c r="AI119" s="32"/>
      <c r="AJ119" s="32"/>
      <c r="AK119" s="63"/>
    </row>
    <row r="120" s="45" customFormat="true" ht="45" hidden="false" customHeight="false" outlineLevel="0" collapsed="false">
      <c r="A120" s="15"/>
      <c r="B120" s="15"/>
      <c r="C120" s="15"/>
      <c r="D120" s="16" t="str">
        <f aca="false">CONCATENATE(IF(F120="","",CONCATENATE(F120,"")),"",G120)</f>
        <v>AccountsContact</v>
      </c>
      <c r="E120" s="16" t="str">
        <f aca="false">CONCATENATE(IF(F120="","",CONCATENATE(F120,"_ ")),"",G120,". Details")</f>
        <v>Accounts_ Contact. Details</v>
      </c>
      <c r="F120" s="15" t="s">
        <v>176</v>
      </c>
      <c r="G120" s="16" t="s">
        <v>177</v>
      </c>
      <c r="H120" s="16"/>
      <c r="I120" s="16" t="s">
        <v>37</v>
      </c>
      <c r="J120" s="16"/>
      <c r="K120" s="16" t="s">
        <v>37</v>
      </c>
      <c r="L120" s="16"/>
      <c r="M120" s="40"/>
      <c r="N120" s="40"/>
      <c r="O120" s="16"/>
      <c r="P120" s="16"/>
      <c r="Q120" s="17" t="s">
        <v>38</v>
      </c>
      <c r="R120" s="55" t="s">
        <v>179</v>
      </c>
      <c r="S120" s="42"/>
      <c r="T120" s="43"/>
      <c r="U120" s="44"/>
      <c r="V120" s="15"/>
      <c r="AD120" s="15"/>
      <c r="AE120" s="15"/>
      <c r="AF120" s="15"/>
      <c r="AG120" s="15"/>
      <c r="AH120" s="15"/>
      <c r="AI120" s="15"/>
      <c r="AJ120" s="15"/>
      <c r="AK120" s="46"/>
    </row>
    <row r="121" customFormat="false" ht="33.75" hidden="false" customHeight="false" outlineLevel="0" collapsed="false">
      <c r="B121" s="1"/>
      <c r="C121" s="1"/>
      <c r="D121" s="23" t="str">
        <f aca="false">CONCATENATE(H121,IF(AND(J121="",I121=L121),IF(L121="Identification","ID",L121),CONCATENATE(IF(L121="Identification","ID",I121),J121,(IF(K121="Identifier","ID",IF(AND(J121="",K121="Text"),"",K121))))))</f>
        <v>ID</v>
      </c>
      <c r="E121" s="23" t="str">
        <f aca="false">CONCATENATE(IF(F121="","",CONCATENATE(F121,"_ ")),G121,". ",IF(H121="","",CONCATENATE(H121,"_ ")),"",I121,IF(AND(J121="",I121=L121),"",CONCATENATE(". ",IF(J121="","",CONCATENATE(J121,"_ ")),K121)))</f>
        <v>Accounts_ Contact. Identification</v>
      </c>
      <c r="F121" s="1" t="s">
        <v>176</v>
      </c>
      <c r="G121" s="23" t="s">
        <v>177</v>
      </c>
      <c r="H121" s="23"/>
      <c r="I121" s="23" t="s">
        <v>40</v>
      </c>
      <c r="J121" s="23"/>
      <c r="K121" s="23" t="s">
        <v>41</v>
      </c>
      <c r="L121" s="23" t="str">
        <f aca="false">IF(AND(OR(I121="Identification",I121="ID"),K121="Identifier"),I121,IF(AND(OR(I121="Time",I121="Date"),K121="Date Time"),I121,K121))</f>
        <v>Identification</v>
      </c>
      <c r="M121" s="47"/>
      <c r="N121" s="47"/>
      <c r="O121" s="23"/>
      <c r="P121" s="48" t="s">
        <v>42</v>
      </c>
      <c r="Q121" s="26" t="s">
        <v>43</v>
      </c>
      <c r="R121" s="56" t="s">
        <v>180</v>
      </c>
    </row>
    <row r="122" customFormat="false" ht="22.5" hidden="false" customHeight="false" outlineLevel="0" collapsed="false">
      <c r="B122" s="1"/>
      <c r="C122" s="1"/>
      <c r="D122" s="23" t="str">
        <f aca="false">CONCATENATE(H122,IF(AND(J122="",I122=L122),IF(L122="Identification","ID",L122),CONCATENATE(IF(L122="Identification","ID",I122),J122,(IF(K122="Identifier","ID",IF(AND(J122="",K122="Text"),"",K122))))))</f>
        <v>Name</v>
      </c>
      <c r="E122" s="23" t="str">
        <f aca="false">CONCATENATE(IF(F122="","",CONCATENATE(F122,"_ ")),G122,". ",IF(H122="","",CONCATENATE(H122,"_ ")),"",I122,IF(AND(J122="",I122=L122),"",CONCATENATE(". ",IF(J122="","",CONCATENATE(J122,"_ ")),K122)))</f>
        <v>Accounts_ Contact. Name. Text</v>
      </c>
      <c r="F122" s="1" t="s">
        <v>176</v>
      </c>
      <c r="G122" s="23" t="s">
        <v>177</v>
      </c>
      <c r="H122" s="23"/>
      <c r="I122" s="23" t="s">
        <v>115</v>
      </c>
      <c r="J122" s="23"/>
      <c r="K122" s="39" t="s">
        <v>116</v>
      </c>
      <c r="L122" s="23" t="str">
        <f aca="false">IF(AND(OR(I122="Identification",I122="ID"),K122="Identifier"),I122,IF(AND(OR(I122="Time",I122="Date"),K122="Date Time"),I122,K122))</f>
        <v>Text</v>
      </c>
      <c r="M122" s="65"/>
      <c r="N122" s="65"/>
      <c r="O122" s="23"/>
      <c r="P122" s="48" t="s">
        <v>50</v>
      </c>
      <c r="Q122" s="26" t="s">
        <v>43</v>
      </c>
      <c r="R122" s="56" t="s">
        <v>181</v>
      </c>
    </row>
    <row r="123" customFormat="false" ht="22.5" hidden="false" customHeight="false" outlineLevel="0" collapsed="false">
      <c r="B123" s="1"/>
      <c r="C123" s="1"/>
      <c r="D123" s="23" t="str">
        <f aca="false">CONCATENATE(H123,IF(AND(J123="",I123=L123),IF(L123="Identification","ID",L123),CONCATENATE(IF(L123="Identification","ID",I123),J123,(IF(K123="Identifier","ID",IF(AND(J123="",K123="Text"),"",K123))))))</f>
        <v>Phone</v>
      </c>
      <c r="E123" s="23" t="str">
        <f aca="false">CONCATENATE(IF(F123="","",CONCATENATE(F123,"_ ")),G123,". ",IF(H123="","",CONCATENATE(H123,"_ ")),"",I123,IF(AND(J123="",I123=L123),"",CONCATENATE(". ",IF(J123="","",CONCATENATE(J123,"_ ")),K123)))</f>
        <v>Accounts_ Contact. Phone. Text</v>
      </c>
      <c r="F123" s="1" t="s">
        <v>176</v>
      </c>
      <c r="G123" s="23" t="s">
        <v>177</v>
      </c>
      <c r="I123" s="1" t="s">
        <v>182</v>
      </c>
      <c r="J123" s="1"/>
      <c r="K123" s="23" t="s">
        <v>116</v>
      </c>
      <c r="L123" s="23" t="str">
        <f aca="false">IF(AND(OR(I123="Identification",I123="ID"),K123="Identifier"),I123,IF(AND(OR(I123="Time",I123="Date"),K123="Date Time"),I123,K123))</f>
        <v>Text</v>
      </c>
      <c r="M123" s="47"/>
      <c r="N123" s="47"/>
      <c r="P123" s="48" t="s">
        <v>50</v>
      </c>
      <c r="Q123" s="26" t="s">
        <v>43</v>
      </c>
      <c r="R123" s="78" t="s">
        <v>183</v>
      </c>
    </row>
    <row r="124" customFormat="false" ht="22.5" hidden="false" customHeight="false" outlineLevel="0" collapsed="false">
      <c r="B124" s="1"/>
      <c r="C124" s="1"/>
      <c r="D124" s="23" t="str">
        <f aca="false">CONCATENATE(H124,IF(AND(J124="",I124=L124),IF(L124="Identification","ID",L124),CONCATENATE(IF(L124="Identification","ID",I124),J124,(IF(K124="Identifier","ID",IF(AND(J124="",K124="Text"),"",K124))))))</f>
        <v>Fax</v>
      </c>
      <c r="E124" s="23" t="str">
        <f aca="false">CONCATENATE(IF(F124="","",CONCATENATE(F124,"_ ")),G124,". ",IF(H124="","",CONCATENATE(H124,"_ ")),"",I124,IF(AND(J124="",I124=L124),"",CONCATENATE(". ",IF(J124="","",CONCATENATE(J124,"_ ")),K124)))</f>
        <v>Accounts_ Contact. Fax. Text</v>
      </c>
      <c r="F124" s="1" t="s">
        <v>176</v>
      </c>
      <c r="G124" s="23" t="s">
        <v>177</v>
      </c>
      <c r="H124" s="23"/>
      <c r="I124" s="24" t="s">
        <v>184</v>
      </c>
      <c r="J124" s="23"/>
      <c r="K124" s="23" t="s">
        <v>116</v>
      </c>
      <c r="L124" s="23" t="str">
        <f aca="false">IF(AND(OR(I124="Identification",I124="ID"),K124="Identifier"),I124,IF(AND(OR(I124="Time",I124="Date"),K124="Date Time"),I124,K124))</f>
        <v>Text</v>
      </c>
      <c r="M124" s="47"/>
      <c r="N124" s="47"/>
      <c r="O124" s="23"/>
      <c r="P124" s="48" t="s">
        <v>50</v>
      </c>
      <c r="Q124" s="26" t="s">
        <v>43</v>
      </c>
      <c r="R124" s="78" t="s">
        <v>185</v>
      </c>
    </row>
    <row r="125" customFormat="false" ht="22.5" hidden="false" customHeight="false" outlineLevel="0" collapsed="false">
      <c r="B125" s="1"/>
      <c r="C125" s="1"/>
      <c r="D125" s="23" t="str">
        <f aca="false">CONCATENATE(H125,IF(AND(J125="",I125=L125),IF(L125="Identification","ID",L125),CONCATENATE(IF(L125="Identification","ID",I125),J125,(IF(K125="Identifier","ID",IF(AND(J125="",K125="Text"),"",K125))))))</f>
        <v>E-mail</v>
      </c>
      <c r="E125" s="23" t="str">
        <f aca="false">CONCATENATE(IF(F125="","",CONCATENATE(F125,"_ ")),G125,". ",IF(H125="","",CONCATENATE(H125,"_ ")),"",I125,IF(AND(J125="",I125=L125),"",CONCATENATE(". ",IF(J125="","",CONCATENATE(J125,"_ ")),K125)))</f>
        <v>Accounts_ Contact. E-mail. Text</v>
      </c>
      <c r="F125" s="1" t="s">
        <v>176</v>
      </c>
      <c r="G125" s="23" t="s">
        <v>177</v>
      </c>
      <c r="H125" s="23"/>
      <c r="I125" s="24" t="s">
        <v>186</v>
      </c>
      <c r="J125" s="23"/>
      <c r="K125" s="23" t="s">
        <v>116</v>
      </c>
      <c r="L125" s="23" t="str">
        <f aca="false">IF(AND(OR(I125="Identification",I125="ID"),K125="Identifier"),I125,IF(AND(OR(I125="Time",I125="Date"),K125="Date Time"),I125,K125))</f>
        <v>Text</v>
      </c>
      <c r="M125" s="47"/>
      <c r="N125" s="47"/>
      <c r="O125" s="23"/>
      <c r="P125" s="48" t="s">
        <v>50</v>
      </c>
      <c r="Q125" s="26" t="s">
        <v>43</v>
      </c>
      <c r="R125" s="78" t="s">
        <v>187</v>
      </c>
    </row>
    <row r="126" s="15" customFormat="true" ht="22.5" hidden="false" customHeight="false" outlineLevel="0" collapsed="false">
      <c r="D126" s="16" t="str">
        <f aca="false">CONCATENATE(IF(F126="","",CONCATENATE(F126,"")),"",G126)</f>
        <v>Payment Means</v>
      </c>
      <c r="E126" s="16" t="str">
        <f aca="false">CONCATENATE(IF(F126="","",CONCATENATE(F126,"_ ")),"",G126,". Details")</f>
        <v>Payment Means. Details</v>
      </c>
      <c r="G126" s="16" t="s">
        <v>77</v>
      </c>
      <c r="H126" s="16"/>
      <c r="I126" s="16" t="s">
        <v>37</v>
      </c>
      <c r="J126" s="16"/>
      <c r="K126" s="16" t="s">
        <v>37</v>
      </c>
      <c r="L126" s="15" t="str">
        <f aca="false">IF(AND(OR(I126="Identification",I126="ID"),K126="Identifier"),I126,IF(AND(OR(I126="Time",I126="Date"),K126="Date Time"),I126,K126))</f>
        <v>Details</v>
      </c>
      <c r="M126" s="40"/>
      <c r="N126" s="40"/>
      <c r="O126" s="16"/>
      <c r="P126" s="16"/>
      <c r="Q126" s="17" t="s">
        <v>38</v>
      </c>
      <c r="R126" s="55" t="s">
        <v>188</v>
      </c>
    </row>
    <row r="127" s="1" customFormat="true" ht="22.5" hidden="false" customHeight="false" outlineLevel="0" collapsed="false">
      <c r="D127" s="23" t="str">
        <f aca="false">CONCATENATE(H127,IF(AND(J127="",I127=L127),IF(L127="Identification","ID",L127),CONCATENATE(IF(L127="Identification","ID",I127),J127,(IF(K127="Identifier","ID",IF(AND(J127="",K127="Text"),"",K127))))))</f>
        <v>Type CodeID</v>
      </c>
      <c r="E127" s="23" t="str">
        <f aca="false">CONCATENATE(IF(F127="","",CONCATENATE(F127,"_ ")),G127,". ",IF(H127="","",CONCATENATE(H127,"_ ")),"",I127,IF(AND(J127="",I127=L127),"",CONCATENATE(". ",IF(J127="","",CONCATENATE(J127,"_ ")),K127)))</f>
        <v>Payment Means. Type Code. Identifier</v>
      </c>
      <c r="G127" s="23" t="s">
        <v>77</v>
      </c>
      <c r="H127" s="23"/>
      <c r="I127" s="23" t="s">
        <v>189</v>
      </c>
      <c r="J127" s="23"/>
      <c r="K127" s="23" t="s">
        <v>41</v>
      </c>
      <c r="L127" s="19" t="str">
        <f aca="false">IF(AND(OR(I127="Identification",I127="ID"),K127="Identifier"),I127,IF(AND(OR(I127="Time",I127="Date"),K127="Date Time"),I127,K127))</f>
        <v>Identifier</v>
      </c>
      <c r="M127" s="86"/>
      <c r="N127" s="86"/>
      <c r="O127" s="23"/>
      <c r="P127" s="23" t="s">
        <v>42</v>
      </c>
      <c r="Q127" s="24" t="s">
        <v>43</v>
      </c>
      <c r="R127" s="56" t="s">
        <v>190</v>
      </c>
    </row>
    <row r="128" s="1" customFormat="true" ht="22.5" hidden="false" customHeight="false" outlineLevel="0" collapsed="false">
      <c r="D128" s="23" t="str">
        <f aca="false">CONCATENATE(H128,IF(AND(J128="",I128=L128),IF(L128="Identification","ID",L128),CONCATENATE(IF(L128="Identification","ID",I128),J128,(IF(K128="Identifier","ID",IF(AND(J128="",K128="Text"),"",K128))))))</f>
        <v>Payment DueDate</v>
      </c>
      <c r="E128" s="23" t="str">
        <f aca="false">CONCATENATE(IF(F128="","",CONCATENATE(F128,"_ ")),G128,". ",IF(H128="","",CONCATENATE(H128,"_ ")),"",I128,IF(AND(J128="",I128=L128),"",CONCATENATE(". ",IF(J128="","",CONCATENATE(J128,"_ ")),K128)))</f>
        <v>Payment Means. Payment Due_ Date</v>
      </c>
      <c r="G128" s="23" t="s">
        <v>77</v>
      </c>
      <c r="H128" s="23" t="s">
        <v>191</v>
      </c>
      <c r="I128" s="24" t="s">
        <v>46</v>
      </c>
      <c r="J128" s="24"/>
      <c r="K128" s="39" t="s">
        <v>46</v>
      </c>
      <c r="L128" s="19" t="str">
        <f aca="false">IF(AND(OR(I128="Identification",I128="ID"),K128="Identifier"),I128,IF(AND(OR(I128="Time",I128="Date"),K128="Date Time"),I128,K128))</f>
        <v>Date</v>
      </c>
      <c r="M128" s="86"/>
      <c r="N128" s="86"/>
      <c r="O128" s="23"/>
      <c r="P128" s="23" t="s">
        <v>50</v>
      </c>
      <c r="Q128" s="24" t="s">
        <v>43</v>
      </c>
      <c r="R128" s="78" t="s">
        <v>192</v>
      </c>
    </row>
    <row r="129" s="1" customFormat="true" ht="33.75" hidden="false" customHeight="false" outlineLevel="0" collapsed="false">
      <c r="D129" s="23" t="str">
        <f aca="false">CONCATENATE(H129,IF(AND(J129="",I129=L129),IF(L129="Identification","ID",L129),CONCATENATE(IF(L129="Identification","ID",I129),J129,(IF(K129="Identifier","ID",IF(AND(J129="",K129="Text"),"",K129))))))</f>
        <v>PaymentChannelCode</v>
      </c>
      <c r="E129" s="23" t="str">
        <f aca="false">CONCATENATE(IF(F129="","",CONCATENATE(F129,"_ ")),G129,". ",IF(H129="","",CONCATENATE(H129,"_ ")),"",I129,IF(AND(J129="",I129=L129),"",CONCATENATE(". ",IF(J129="","",CONCATENATE(J129,"_ ")),K129)))</f>
        <v>Payment Means. Payment_ Channel. Code</v>
      </c>
      <c r="G129" s="23" t="s">
        <v>77</v>
      </c>
      <c r="H129" s="24" t="s">
        <v>193</v>
      </c>
      <c r="I129" s="23" t="s">
        <v>194</v>
      </c>
      <c r="J129" s="23"/>
      <c r="K129" s="23" t="s">
        <v>49</v>
      </c>
      <c r="L129" s="19" t="str">
        <f aca="false">IF(AND(OR(I129="Identification",I129="ID"),K129="Identifier"),I129,IF(AND(OR(I129="Time",I129="Date"),K129="Date Time"),I129,K129))</f>
        <v>Code</v>
      </c>
      <c r="M129" s="86"/>
      <c r="N129" s="86"/>
      <c r="O129" s="23"/>
      <c r="P129" s="23" t="s">
        <v>50</v>
      </c>
      <c r="Q129" s="24" t="s">
        <v>43</v>
      </c>
      <c r="R129" s="56" t="s">
        <v>195</v>
      </c>
    </row>
    <row r="130" s="32" customFormat="true" ht="45" hidden="false" customHeight="false" outlineLevel="0" collapsed="false">
      <c r="D130" s="33" t="str">
        <f aca="false">CONCATENATE(IF(M130="","",CONCATENATE(M130,"")),"",N130)</f>
        <v>Card Account</v>
      </c>
      <c r="E130" s="33" t="str">
        <f aca="false">CONCATENATE(IF(F130="","",CONCATENATE(F130,"_ ")),G130,". ",IF(M130="","",CONCATENATE(M130,"_ ")),"",N130)</f>
        <v>Payment Means. Card Account</v>
      </c>
      <c r="G130" s="34" t="s">
        <v>77</v>
      </c>
      <c r="H130" s="34"/>
      <c r="I130" s="34" t="s">
        <v>196</v>
      </c>
      <c r="J130" s="57"/>
      <c r="K130" s="34" t="s">
        <v>196</v>
      </c>
      <c r="L130" s="32" t="str">
        <f aca="false">IF(AND(OR(I130="Identification",I130="ID"),K130="Identifier"),I130,IF(AND(OR(I130="Time",I130="Date"),K130="Date Time"),I130,K130))</f>
        <v>Card Account</v>
      </c>
      <c r="M130" s="34"/>
      <c r="N130" s="34" t="s">
        <v>196</v>
      </c>
      <c r="O130" s="33"/>
      <c r="P130" s="34" t="s">
        <v>50</v>
      </c>
      <c r="Q130" s="34" t="s">
        <v>66</v>
      </c>
      <c r="R130" s="36" t="s">
        <v>197</v>
      </c>
    </row>
    <row r="131" s="32" customFormat="true" ht="45" hidden="false" customHeight="false" outlineLevel="0" collapsed="false">
      <c r="D131" s="33" t="str">
        <f aca="false">CONCATENATE(IF(M131="","",CONCATENATE(M131,"")),"",N131)</f>
        <v>PayerFinancial Account</v>
      </c>
      <c r="E131" s="33" t="str">
        <f aca="false">CONCATENATE(IF(F131="","",CONCATENATE(F131,"_ ")),G131,". ",IF(M131="","",CONCATENATE(M131,"_ ")),"",N131)</f>
        <v>Payment Means. Payer_ Financial Account</v>
      </c>
      <c r="G131" s="34" t="s">
        <v>77</v>
      </c>
      <c r="H131" s="33" t="s">
        <v>198</v>
      </c>
      <c r="I131" s="34" t="s">
        <v>199</v>
      </c>
      <c r="J131" s="57"/>
      <c r="K131" s="34" t="s">
        <v>199</v>
      </c>
      <c r="L131" s="32" t="str">
        <f aca="false">IF(AND(OR(I131="Identification",I131="ID"),K131="Identifier"),I131,IF(AND(OR(I131="Time",I131="Date"),K131="Date Time"),I131,K131))</f>
        <v>Financial Account</v>
      </c>
      <c r="M131" s="33" t="s">
        <v>198</v>
      </c>
      <c r="N131" s="34" t="s">
        <v>199</v>
      </c>
      <c r="O131" s="33"/>
      <c r="P131" s="34" t="s">
        <v>50</v>
      </c>
      <c r="Q131" s="34" t="s">
        <v>66</v>
      </c>
      <c r="R131" s="36" t="s">
        <v>200</v>
      </c>
    </row>
    <row r="132" s="32" customFormat="true" ht="33.75" hidden="false" customHeight="false" outlineLevel="0" collapsed="false">
      <c r="D132" s="33" t="str">
        <f aca="false">CONCATENATE(IF(M132="","",CONCATENATE(M132,"")),"",N132)</f>
        <v>PayeeFinancial Account</v>
      </c>
      <c r="E132" s="33" t="str">
        <f aca="false">CONCATENATE(IF(F132="","",CONCATENATE(F132,"_ ")),G132,". ",IF(M132="","",CONCATENATE(M132,"_ ")),"",N132)</f>
        <v>Payment Means. Payee_ Financial Account</v>
      </c>
      <c r="G132" s="34" t="s">
        <v>77</v>
      </c>
      <c r="H132" s="33" t="s">
        <v>201</v>
      </c>
      <c r="I132" s="34" t="s">
        <v>199</v>
      </c>
      <c r="J132" s="57"/>
      <c r="K132" s="34" t="s">
        <v>199</v>
      </c>
      <c r="L132" s="32" t="str">
        <f aca="false">IF(AND(OR(I132="Identification",I132="ID"),K132="Identifier"),I132,IF(AND(OR(I132="Time",I132="Date"),K132="Date Time"),I132,K132))</f>
        <v>Financial Account</v>
      </c>
      <c r="M132" s="33" t="s">
        <v>201</v>
      </c>
      <c r="N132" s="34" t="s">
        <v>199</v>
      </c>
      <c r="O132" s="33"/>
      <c r="P132" s="34" t="s">
        <v>50</v>
      </c>
      <c r="Q132" s="34" t="s">
        <v>66</v>
      </c>
      <c r="R132" s="36" t="s">
        <v>202</v>
      </c>
    </row>
    <row r="133" s="32" customFormat="true" ht="22.5" hidden="false" customHeight="false" outlineLevel="0" collapsed="false">
      <c r="D133" s="33" t="str">
        <f aca="false">CONCATENATE(IF(M133="","",CONCATENATE(M133,"")),"",N133)</f>
        <v>Credit Account</v>
      </c>
      <c r="E133" s="33" t="str">
        <f aca="false">CONCATENATE(IF(F133="","",CONCATENATE(F133,"_ ")),G133,". ",IF(M133="","",CONCATENATE(M133,"_ ")),"",N133)</f>
        <v>Payment Means. Credit Account</v>
      </c>
      <c r="G133" s="34" t="s">
        <v>77</v>
      </c>
      <c r="H133" s="34"/>
      <c r="I133" s="34" t="s">
        <v>203</v>
      </c>
      <c r="J133" s="57"/>
      <c r="K133" s="34" t="s">
        <v>203</v>
      </c>
      <c r="L133" s="32" t="str">
        <f aca="false">IF(AND(OR(I133="Identification",I133="ID"),K133="Identifier"),I133,IF(AND(OR(I133="Time",I133="Date"),K133="Date Time"),I133,K133))</f>
        <v>Credit Account</v>
      </c>
      <c r="M133" s="34"/>
      <c r="N133" s="34" t="s">
        <v>203</v>
      </c>
      <c r="O133" s="33"/>
      <c r="P133" s="34" t="s">
        <v>50</v>
      </c>
      <c r="Q133" s="34" t="s">
        <v>66</v>
      </c>
      <c r="R133" s="36" t="s">
        <v>204</v>
      </c>
    </row>
    <row r="134" s="15" customFormat="true" ht="56.25" hidden="false" customHeight="false" outlineLevel="0" collapsed="false">
      <c r="D134" s="16" t="str">
        <f aca="false">CONCATENATE(IF(F134="","",CONCATENATE(F134,"")),"",G134)</f>
        <v>Card Account</v>
      </c>
      <c r="E134" s="16" t="str">
        <f aca="false">CONCATENATE(IF(F134="","",CONCATENATE(F134,"_ ")),"",G134,". Details")</f>
        <v>Card Account. Details</v>
      </c>
      <c r="G134" s="16" t="s">
        <v>196</v>
      </c>
      <c r="H134" s="16"/>
      <c r="I134" s="17" t="s">
        <v>37</v>
      </c>
      <c r="J134" s="16"/>
      <c r="K134" s="17" t="s">
        <v>37</v>
      </c>
      <c r="L134" s="15" t="str">
        <f aca="false">IF(AND(OR(I134="Identification",I134="ID"),K134="Identifier"),I134,IF(AND(OR(I134="Time",I134="Date"),K134="Date Time"),I134,K134))</f>
        <v>Details</v>
      </c>
      <c r="M134" s="40"/>
      <c r="N134" s="40"/>
      <c r="O134" s="16"/>
      <c r="P134" s="16"/>
      <c r="Q134" s="17" t="s">
        <v>38</v>
      </c>
      <c r="R134" s="22" t="s">
        <v>205</v>
      </c>
    </row>
    <row r="135" s="1" customFormat="true" ht="22.5" hidden="false" customHeight="false" outlineLevel="0" collapsed="false">
      <c r="D135" s="23" t="str">
        <f aca="false">CONCATENATE(H135,IF(AND(J135="",I135=L135),IF(L135="Identification","ID",L135),CONCATENATE(IF(L135="Identification","ID",I135),J135,(IF(K135="Identifier","ID",IF(AND(J135="",K135="Text"),"",K135))))))</f>
        <v>Primary Account NumberID</v>
      </c>
      <c r="E135" s="23" t="str">
        <f aca="false">CONCATENATE(IF(F135="","",CONCATENATE(F135,"_ ")),G135,". ",IF(H135="","",CONCATENATE(H135,"_ ")),"",I135,IF(AND(J135="",I135=L135),"",CONCATENATE(". ",IF(J135="","",CONCATENATE(J135,"_ ")),K135)))</f>
        <v>Card Account. Primary Account Number. Identifier</v>
      </c>
      <c r="G135" s="23" t="s">
        <v>196</v>
      </c>
      <c r="H135" s="23"/>
      <c r="I135" s="23" t="s">
        <v>206</v>
      </c>
      <c r="J135" s="23"/>
      <c r="K135" s="23" t="s">
        <v>41</v>
      </c>
      <c r="L135" s="19" t="str">
        <f aca="false">IF(AND(OR(I135="Identification",I135="ID"),K135="Identifier"),I135,IF(AND(OR(I135="Time",I135="Date"),K135="Date Time"),I135,K135))</f>
        <v>Identifier</v>
      </c>
      <c r="M135" s="86"/>
      <c r="N135" s="86"/>
      <c r="O135" s="23"/>
      <c r="P135" s="23" t="s">
        <v>42</v>
      </c>
      <c r="Q135" s="24" t="s">
        <v>43</v>
      </c>
      <c r="R135" s="56" t="s">
        <v>207</v>
      </c>
    </row>
    <row r="136" s="1" customFormat="true" ht="11.25" hidden="false" customHeight="false" outlineLevel="0" collapsed="false">
      <c r="D136" s="23" t="str">
        <f aca="false">CONCATENATE(H136,IF(AND(J136="",I136=L136),IF(L136="Identification","ID",L136),CONCATENATE(IF(L136="Identification","ID",I136),J136,(IF(K136="Identifier","ID",IF(AND(J136="",K136="Text"),"",K136))))))</f>
        <v>TypeCode</v>
      </c>
      <c r="E136" s="23" t="str">
        <f aca="false">CONCATENATE(IF(F136="","",CONCATENATE(F136,"_ ")),G136,". ",IF(H136="","",CONCATENATE(H136,"_ ")),"",I136,IF(AND(J136="",I136=L136),"",CONCATENATE(". ",IF(J136="","",CONCATENATE(J136,"_ ")),K136)))</f>
        <v>Card Account. Type. Code</v>
      </c>
      <c r="G136" s="23" t="s">
        <v>196</v>
      </c>
      <c r="H136" s="23"/>
      <c r="I136" s="23" t="s">
        <v>48</v>
      </c>
      <c r="J136" s="23"/>
      <c r="K136" s="23" t="s">
        <v>49</v>
      </c>
      <c r="L136" s="19" t="str">
        <f aca="false">IF(AND(OR(I136="Identification",I136="ID"),K136="Identifier"),I136,IF(AND(OR(I136="Time",I136="Date"),K136="Date Time"),I136,K136))</f>
        <v>Code</v>
      </c>
      <c r="M136" s="86"/>
      <c r="N136" s="86"/>
      <c r="O136" s="23"/>
      <c r="P136" s="23" t="s">
        <v>42</v>
      </c>
      <c r="Q136" s="24" t="s">
        <v>43</v>
      </c>
      <c r="R136" s="49" t="s">
        <v>208</v>
      </c>
    </row>
    <row r="137" s="1" customFormat="true" ht="33.75" hidden="false" customHeight="false" outlineLevel="0" collapsed="false">
      <c r="D137" s="23" t="str">
        <f aca="false">CONCATENATE(H137,IF(AND(J137="",I137=L137),IF(L137="Identification","ID",L137),CONCATENATE(IF(L137="Identification","ID",I137),J137,(IF(K137="Identifier","ID",IF(AND(J137="",K137="Text"),"",K137))))))</f>
        <v>CustomerCode</v>
      </c>
      <c r="E137" s="23" t="str">
        <f aca="false">CONCATENATE(IF(F137="","",CONCATENATE(F137,"_ ")),G137,". ",IF(H137="","",CONCATENATE(H137,"_ ")),"",I137,IF(AND(J137="",I137=L137),"",CONCATENATE(". ",IF(J137="","",CONCATENATE(J137,"_ ")),K137)))</f>
        <v>Card Account. Customer. Code</v>
      </c>
      <c r="G137" s="23" t="s">
        <v>196</v>
      </c>
      <c r="H137" s="23"/>
      <c r="I137" s="23" t="s">
        <v>209</v>
      </c>
      <c r="J137" s="23"/>
      <c r="K137" s="23" t="s">
        <v>49</v>
      </c>
      <c r="L137" s="19" t="str">
        <f aca="false">IF(AND(OR(I137="Identification",I137="ID"),K137="Identifier"),I137,IF(AND(OR(I137="Time",I137="Date"),K137="Date Time"),I137,K137))</f>
        <v>Code</v>
      </c>
      <c r="M137" s="86"/>
      <c r="N137" s="86"/>
      <c r="O137" s="23"/>
      <c r="P137" s="23" t="s">
        <v>50</v>
      </c>
      <c r="Q137" s="24" t="s">
        <v>43</v>
      </c>
      <c r="R137" s="56" t="s">
        <v>210</v>
      </c>
    </row>
    <row r="138" s="1" customFormat="true" ht="11.25" hidden="false" customHeight="false" outlineLevel="0" collapsed="false">
      <c r="D138" s="23" t="str">
        <f aca="false">CONCATENATE(H138,IF(AND(J138="",I138=L138),IF(L138="Identification","ID",L138),CONCATENATE(IF(L138="Identification","ID",I138),J138,(IF(K138="Identifier","ID",IF(AND(J138="",K138="Text"),"",K138))))))</f>
        <v>Expiry DateDate</v>
      </c>
      <c r="E138" s="23" t="str">
        <f aca="false">CONCATENATE(IF(F138="","",CONCATENATE(F138,"_ ")),G138,". ",IF(H138="","",CONCATENATE(H138,"_ ")),"",I138,IF(AND(J138="",I138=L138),"",CONCATENATE(". ",IF(J138="","",CONCATENATE(J138,"_ ")),K138)))</f>
        <v>Card Account. Expiry Date. Date</v>
      </c>
      <c r="G138" s="23" t="s">
        <v>196</v>
      </c>
      <c r="H138" s="23"/>
      <c r="I138" s="23" t="s">
        <v>211</v>
      </c>
      <c r="J138" s="23"/>
      <c r="K138" s="39" t="s">
        <v>46</v>
      </c>
      <c r="L138" s="19" t="str">
        <f aca="false">IF(AND(OR(I138="Identification",I138="ID"),K138="Identifier"),I138,IF(AND(OR(I138="Time",I138="Date"),K138="Date Time"),I138,K138))</f>
        <v>Date</v>
      </c>
      <c r="M138" s="86"/>
      <c r="N138" s="86"/>
      <c r="O138" s="23"/>
      <c r="P138" s="23" t="s">
        <v>50</v>
      </c>
      <c r="Q138" s="24" t="s">
        <v>43</v>
      </c>
      <c r="R138" s="56" t="s">
        <v>212</v>
      </c>
    </row>
    <row r="139" s="1" customFormat="true" ht="22.5" hidden="false" customHeight="false" outlineLevel="0" collapsed="false">
      <c r="D139" s="23" t="str">
        <f aca="false">CONCATENATE(H139,IF(AND(J139="",I139=L139),IF(L139="Identification","ID",L139),CONCATENATE(IF(L139="Identification","ID",I139),J139,(IF(K139="Identifier","ID",IF(AND(J139="",K139="Text"),"",K139))))))</f>
        <v>Issuer IdentificationID</v>
      </c>
      <c r="E139" s="23" t="str">
        <f aca="false">CONCATENATE(IF(F139="","",CONCATENATE(F139,"_ ")),G139,". ",IF(H139="","",CONCATENATE(H139,"_ ")),"",I139,IF(AND(J139="",I139=L139),"",CONCATENATE(". ",IF(J139="","",CONCATENATE(J139,"_ ")),K139)))</f>
        <v>Card Account. Issuer Identification. Identifier</v>
      </c>
      <c r="G139" s="23" t="s">
        <v>196</v>
      </c>
      <c r="H139" s="23"/>
      <c r="I139" s="24" t="s">
        <v>213</v>
      </c>
      <c r="J139" s="24"/>
      <c r="K139" s="24" t="s">
        <v>41</v>
      </c>
      <c r="L139" s="19" t="str">
        <f aca="false">IF(AND(OR(I139="Identification",I139="ID"),K139="Identifier"),I139,IF(AND(OR(I139="Time",I139="Date"),K139="Date Time"),I139,K139))</f>
        <v>Identifier</v>
      </c>
      <c r="M139" s="86"/>
      <c r="N139" s="86"/>
      <c r="O139" s="23"/>
      <c r="P139" s="23" t="s">
        <v>50</v>
      </c>
      <c r="Q139" s="24" t="s">
        <v>43</v>
      </c>
      <c r="R139" s="49" t="s">
        <v>214</v>
      </c>
    </row>
    <row r="140" s="1" customFormat="true" ht="22.5" hidden="false" customHeight="false" outlineLevel="0" collapsed="false">
      <c r="D140" s="23" t="str">
        <f aca="false">CONCATENATE(H140,IF(AND(J140="",I140=L140),IF(L140="Identification","ID",L140),CONCATENATE(IF(L140="Identification","ID",I140),J140,(IF(K140="Identifier","ID",IF(AND(J140="",K140="Text"),"",K140))))))</f>
        <v>Issue NumberCode</v>
      </c>
      <c r="E140" s="23" t="str">
        <f aca="false">CONCATENATE(IF(F140="","",CONCATENATE(F140,"_ ")),G140,". ",IF(H140="","",CONCATENATE(H140,"_ ")),"",I140,IF(AND(J140="",I140=L140),"",CONCATENATE(". ",IF(J140="","",CONCATENATE(J140,"_ ")),K140)))</f>
        <v>Card Account. Issue Number. Code</v>
      </c>
      <c r="G140" s="23" t="s">
        <v>196</v>
      </c>
      <c r="H140" s="23"/>
      <c r="I140" s="23" t="s">
        <v>215</v>
      </c>
      <c r="J140" s="23"/>
      <c r="K140" s="23" t="s">
        <v>49</v>
      </c>
      <c r="L140" s="19" t="str">
        <f aca="false">IF(AND(OR(I140="Identification",I140="ID"),K140="Identifier"),I140,IF(AND(OR(I140="Time",I140="Date"),K140="Date Time"),I140,K140))</f>
        <v>Code</v>
      </c>
      <c r="M140" s="86"/>
      <c r="N140" s="86"/>
      <c r="O140" s="23"/>
      <c r="P140" s="23" t="s">
        <v>50</v>
      </c>
      <c r="Q140" s="24" t="s">
        <v>43</v>
      </c>
      <c r="R140" s="49" t="s">
        <v>216</v>
      </c>
    </row>
    <row r="141" s="1" customFormat="true" ht="22.5" hidden="false" customHeight="false" outlineLevel="0" collapsed="false">
      <c r="D141" s="23" t="str">
        <f aca="false">CONCATENATE(H141,IF(AND(J141="",I141=L141),IF(L141="Identification","ID",L141),CONCATENATE(IF(L141="Identification","ID",I141),J141,(IF(K141="Identifier","ID",IF(AND(J141="",K141="Text"),"",K141))))))</f>
        <v>CV2</v>
      </c>
      <c r="E141" s="23" t="str">
        <f aca="false">CONCATENATE(IF(F141="","",CONCATENATE(F141,"_ ")),G141,". ",IF(H141="","",CONCATENATE(H141,"_ ")),"",I141,IF(AND(J141="",I141=L141),"",CONCATENATE(". ",IF(J141="","",CONCATENATE(J141,"_ ")),K141)))</f>
        <v>Card Account. CV2. Text</v>
      </c>
      <c r="G141" s="23" t="s">
        <v>196</v>
      </c>
      <c r="H141" s="23"/>
      <c r="I141" s="23" t="s">
        <v>217</v>
      </c>
      <c r="J141" s="23"/>
      <c r="K141" s="23" t="s">
        <v>116</v>
      </c>
      <c r="L141" s="19" t="str">
        <f aca="false">IF(AND(OR(I141="Identification",I141="ID"),K141="Identifier"),I141,IF(AND(OR(I141="Time",I141="Date"),K141="Date Time"),I141,K141))</f>
        <v>Text</v>
      </c>
      <c r="M141" s="86"/>
      <c r="N141" s="86"/>
      <c r="O141" s="23"/>
      <c r="P141" s="23" t="s">
        <v>50</v>
      </c>
      <c r="Q141" s="24" t="s">
        <v>43</v>
      </c>
      <c r="R141" s="49" t="s">
        <v>218</v>
      </c>
    </row>
    <row r="142" s="1" customFormat="true" ht="22.5" hidden="false" customHeight="false" outlineLevel="0" collapsed="false">
      <c r="D142" s="23" t="str">
        <f aca="false">CONCATENATE(H142,IF(AND(J142="",I142=L142),IF(L142="Identification","ID",L142),CONCATENATE(IF(L142="Identification","ID",I142),J142,(IF(K142="Identifier","ID",IF(AND(J142="",K142="Text"),"",K142))))))</f>
        <v>Chip IndicatorIndicator</v>
      </c>
      <c r="E142" s="23" t="str">
        <f aca="false">CONCATENATE(IF(F142="","",CONCATENATE(F142,"_ ")),G142,". ",IF(H142="","",CONCATENATE(H142,"_ ")),"",I142,IF(AND(J142="",I142=L142),"",CONCATENATE(". ",IF(J142="","",CONCATENATE(J142,"_ ")),K142)))</f>
        <v>Card Account. Chip Indicator. Indicator</v>
      </c>
      <c r="G142" s="23" t="s">
        <v>196</v>
      </c>
      <c r="H142" s="23"/>
      <c r="I142" s="23" t="s">
        <v>219</v>
      </c>
      <c r="J142" s="23"/>
      <c r="K142" s="23" t="s">
        <v>220</v>
      </c>
      <c r="L142" s="19" t="str">
        <f aca="false">IF(AND(OR(I142="Identification",I142="ID"),K142="Identifier"),I142,IF(AND(OR(I142="Time",I142="Date"),K142="Date Time"),I142,K142))</f>
        <v>Indicator</v>
      </c>
      <c r="M142" s="86"/>
      <c r="N142" s="86"/>
      <c r="O142" s="23"/>
      <c r="P142" s="23" t="s">
        <v>50</v>
      </c>
      <c r="Q142" s="24" t="s">
        <v>43</v>
      </c>
      <c r="R142" s="49" t="s">
        <v>221</v>
      </c>
    </row>
    <row r="143" s="1" customFormat="true" ht="22.5" hidden="false" customHeight="false" outlineLevel="0" collapsed="false">
      <c r="D143" s="23" t="str">
        <f aca="false">CONCATENATE(H143,IF(AND(J143="",I143=L143),IF(L143="Identification","ID",L143),CONCATENATE(IF(L143="Identification","ID",I143),J143,(IF(K143="Identifier","ID",IF(AND(J143="",K143="Text"),"",K143))))))</f>
        <v>Chip ApplicationID</v>
      </c>
      <c r="E143" s="23" t="str">
        <f aca="false">CONCATENATE(IF(F143="","",CONCATENATE(F143,"_ ")),G143,". ",IF(H143="","",CONCATENATE(H143,"_ ")),"",I143,IF(AND(J143="",I143=L143),"",CONCATENATE(". ",IF(J143="","",CONCATENATE(J143,"_ ")),K143)))</f>
        <v>Card Account. Chip Application. Identifier</v>
      </c>
      <c r="G143" s="23" t="s">
        <v>196</v>
      </c>
      <c r="H143" s="23"/>
      <c r="I143" s="23" t="s">
        <v>222</v>
      </c>
      <c r="J143" s="23"/>
      <c r="K143" s="23" t="s">
        <v>41</v>
      </c>
      <c r="L143" s="19" t="str">
        <f aca="false">IF(AND(OR(I143="Identification",I143="ID"),K143="Identifier"),I143,IF(AND(OR(I143="Time",I143="Date"),K143="Date Time"),I143,K143))</f>
        <v>Identifier</v>
      </c>
      <c r="M143" s="86"/>
      <c r="N143" s="86"/>
      <c r="O143" s="23"/>
      <c r="P143" s="23" t="s">
        <v>50</v>
      </c>
      <c r="Q143" s="24" t="s">
        <v>43</v>
      </c>
      <c r="R143" s="27" t="s">
        <v>223</v>
      </c>
    </row>
    <row r="144" s="1" customFormat="true" ht="11.25" hidden="false" customHeight="false" outlineLevel="0" collapsed="false">
      <c r="D144" s="23" t="str">
        <f aca="false">CONCATENATE(H144,IF(AND(J144="",I144=L144),IF(L144="Identification","ID",L144),CONCATENATE(IF(L144="Identification","ID",I144),J144,(IF(K144="Identifier","ID",IF(AND(J144="",K144="Text"),"",K144))))))</f>
        <v>Holder</v>
      </c>
      <c r="E144" s="23" t="str">
        <f aca="false">CONCATENATE(IF(F144="","",CONCATENATE(F144,"_ ")),G144,". ",IF(H144="","",CONCATENATE(H144,"_ ")),"",I144,IF(AND(J144="",I144=L144),"",CONCATENATE(". ",IF(J144="","",CONCATENATE(J144,"_ ")),K144)))</f>
        <v>Card Account. Holder. Text</v>
      </c>
      <c r="G144" s="23" t="s">
        <v>196</v>
      </c>
      <c r="H144" s="23"/>
      <c r="I144" s="23" t="s">
        <v>224</v>
      </c>
      <c r="J144" s="23"/>
      <c r="K144" s="23" t="s">
        <v>116</v>
      </c>
      <c r="L144" s="19" t="str">
        <f aca="false">IF(AND(OR(I144="Identification",I144="ID"),K144="Identifier"),I144,IF(AND(OR(I144="Time",I144="Date"),K144="Date Time"),I144,K144))</f>
        <v>Text</v>
      </c>
      <c r="M144" s="86"/>
      <c r="N144" s="86"/>
      <c r="O144" s="23"/>
      <c r="P144" s="23" t="s">
        <v>50</v>
      </c>
      <c r="Q144" s="24" t="s">
        <v>43</v>
      </c>
      <c r="R144" s="56" t="s">
        <v>225</v>
      </c>
    </row>
    <row r="145" s="15" customFormat="true" ht="45" hidden="false" customHeight="false" outlineLevel="0" collapsed="false">
      <c r="D145" s="16" t="str">
        <f aca="false">CONCATENATE(IF(F145="","",CONCATENATE(F145,"")),"",G145)</f>
        <v>PayerFinancial Account</v>
      </c>
      <c r="E145" s="16" t="str">
        <f aca="false">CONCATENATE(IF(F145="","",CONCATENATE(F145,"_ ")),"",G145,". Details")</f>
        <v>Payer_ Financial Account. Details</v>
      </c>
      <c r="F145" s="15" t="s">
        <v>198</v>
      </c>
      <c r="G145" s="16" t="s">
        <v>199</v>
      </c>
      <c r="H145" s="16"/>
      <c r="I145" s="16" t="s">
        <v>37</v>
      </c>
      <c r="J145" s="16"/>
      <c r="K145" s="16" t="s">
        <v>37</v>
      </c>
      <c r="L145" s="15" t="str">
        <f aca="false">IF(AND(OR(I145="Identification",I145="ID"),K145="Identifier"),I145,IF(AND(OR(I145="Time",I145="Date"),K145="Date Time"),I145,K145))</f>
        <v>Details</v>
      </c>
      <c r="M145" s="40"/>
      <c r="N145" s="40"/>
      <c r="O145" s="16"/>
      <c r="P145" s="16"/>
      <c r="Q145" s="17" t="s">
        <v>38</v>
      </c>
      <c r="R145" s="55" t="s">
        <v>226</v>
      </c>
    </row>
    <row r="146" s="1" customFormat="true" ht="22.5" hidden="false" customHeight="false" outlineLevel="0" collapsed="false">
      <c r="D146" s="23" t="str">
        <f aca="false">CONCATENATE(H146,IF(AND(J146="",I146=L146),IF(L146="Identification","ID",L146),CONCATENATE(IF(L146="Identification","ID",I146),J146,(IF(K146="Identifier","ID",IF(AND(J146="",K146="Text"),"",K146))))))</f>
        <v>ID</v>
      </c>
      <c r="E146" s="23" t="str">
        <f aca="false">CONCATENATE(IF(F146="","",CONCATENATE(F146,"_ ")),G146,". ",IF(H146="","",CONCATENATE(H146,"_ ")),"",I146,IF(AND(J146="",I146=L146),"",CONCATENATE(". ",IF(J146="","",CONCATENATE(J146,"_ ")),K146)))</f>
        <v>Payer_ Financial Account. Identification</v>
      </c>
      <c r="F146" s="1" t="s">
        <v>198</v>
      </c>
      <c r="G146" s="23" t="s">
        <v>199</v>
      </c>
      <c r="H146" s="23"/>
      <c r="I146" s="23" t="s">
        <v>40</v>
      </c>
      <c r="J146" s="23"/>
      <c r="K146" s="23" t="s">
        <v>41</v>
      </c>
      <c r="L146" s="19" t="str">
        <f aca="false">IF(AND(OR(I146="Identification",I146="ID"),K146="Identifier"),I146,IF(AND(OR(I146="Time",I146="Date"),K146="Date Time"),I146,K146))</f>
        <v>Identification</v>
      </c>
      <c r="M146" s="86"/>
      <c r="N146" s="86"/>
      <c r="O146" s="23"/>
      <c r="P146" s="23" t="s">
        <v>42</v>
      </c>
      <c r="Q146" s="24" t="s">
        <v>43</v>
      </c>
      <c r="R146" s="56" t="s">
        <v>227</v>
      </c>
    </row>
    <row r="147" s="1" customFormat="true" ht="22.5" hidden="false" customHeight="false" outlineLevel="0" collapsed="false">
      <c r="D147" s="23" t="str">
        <f aca="false">CONCATENATE(H147,IF(AND(J147="",I147=L147),IF(L147="Identification","ID",L147),CONCATENATE(IF(L147="Identification","ID",I147),J147,(IF(K147="Identifier","ID",IF(AND(J147="",K147="Text"),"",K147))))))</f>
        <v>Account Name</v>
      </c>
      <c r="E147" s="23" t="str">
        <f aca="false">CONCATENATE(IF(F147="","",CONCATENATE(F147,"_ ")),G147,". ",IF(H147="","",CONCATENATE(H147,"_ ")),"",I147,IF(AND(J147="",I147=L147),"",CONCATENATE(". ",IF(J147="","",CONCATENATE(J147,"_ ")),K147)))</f>
        <v>Payer_ Financial Account. Account Name. Text</v>
      </c>
      <c r="F147" s="1" t="s">
        <v>198</v>
      </c>
      <c r="G147" s="23" t="s">
        <v>199</v>
      </c>
      <c r="H147" s="23"/>
      <c r="I147" s="23" t="s">
        <v>228</v>
      </c>
      <c r="J147" s="23"/>
      <c r="K147" s="39" t="s">
        <v>116</v>
      </c>
      <c r="L147" s="19" t="str">
        <f aca="false">IF(AND(OR(I147="Identification",I147="ID"),K147="Identifier"),I147,IF(AND(OR(I147="Time",I147="Date"),K147="Date Time"),I147,K147))</f>
        <v>Text</v>
      </c>
      <c r="M147" s="86"/>
      <c r="N147" s="86"/>
      <c r="O147" s="23"/>
      <c r="P147" s="24" t="s">
        <v>50</v>
      </c>
      <c r="Q147" s="24" t="s">
        <v>43</v>
      </c>
      <c r="R147" s="56" t="s">
        <v>229</v>
      </c>
    </row>
    <row r="148" s="1" customFormat="true" ht="22.5" hidden="false" customHeight="false" outlineLevel="0" collapsed="false">
      <c r="D148" s="23" t="str">
        <f aca="false">CONCATENATE(H148,IF(AND(J148="",I148=L148),IF(L148="Identification","ID",L148),CONCATENATE(IF(L148="Identification","ID",I148),J148,(IF(K148="Identifier","ID",IF(AND(J148="",K148="Text"),"",K148))))))</f>
        <v>TypeCode</v>
      </c>
      <c r="E148" s="23" t="str">
        <f aca="false">CONCATENATE(IF(F148="","",CONCATENATE(F148,"_ ")),G148,". ",IF(H148="","",CONCATENATE(H148,"_ ")),"",I148,IF(AND(J148="",I148=L148),"",CONCATENATE(". ",IF(J148="","",CONCATENATE(J148,"_ ")),K148)))</f>
        <v>Payer_ Financial Account. Type. Code</v>
      </c>
      <c r="F148" s="1" t="s">
        <v>198</v>
      </c>
      <c r="G148" s="23" t="s">
        <v>199</v>
      </c>
      <c r="H148" s="23"/>
      <c r="I148" s="23" t="s">
        <v>48</v>
      </c>
      <c r="J148" s="23"/>
      <c r="K148" s="23" t="s">
        <v>49</v>
      </c>
      <c r="L148" s="19" t="str">
        <f aca="false">IF(AND(OR(I148="Identification",I148="ID"),K148="Identifier"),I148,IF(AND(OR(I148="Time",I148="Date"),K148="Date Time"),I148,K148))</f>
        <v>Code</v>
      </c>
      <c r="M148" s="86"/>
      <c r="N148" s="86"/>
      <c r="O148" s="23"/>
      <c r="P148" s="23" t="s">
        <v>42</v>
      </c>
      <c r="Q148" s="24" t="s">
        <v>43</v>
      </c>
      <c r="R148" s="78" t="s">
        <v>230</v>
      </c>
    </row>
    <row r="149" s="1" customFormat="true" ht="33.75" hidden="false" customHeight="false" outlineLevel="0" collapsed="false">
      <c r="D149" s="23" t="str">
        <f aca="false">CONCATENATE(H149,IF(AND(J149="",I149=L149),IF(L149="Identification","ID",L149),CONCATENATE(IF(L149="Identification","ID",I149),J149,(IF(K149="Identifier","ID",IF(AND(J149="",K149="Text"),"",K149))))))</f>
        <v>CurrencyCode</v>
      </c>
      <c r="E149" s="23" t="str">
        <f aca="false">CONCATENATE(IF(F149="","",CONCATENATE(F149,"_ ")),G149,". ",IF(H149="","",CONCATENATE(H149,"_ ")),"",I149,IF(AND(J149="",I149=L149),"",CONCATENATE(". ",IF(J149="","",CONCATENATE(J149,"_ ")),K149)))</f>
        <v>Payer_ Financial Account. Currency. Code</v>
      </c>
      <c r="F149" s="1" t="s">
        <v>198</v>
      </c>
      <c r="G149" s="23" t="s">
        <v>199</v>
      </c>
      <c r="H149" s="23"/>
      <c r="I149" s="23" t="s">
        <v>54</v>
      </c>
      <c r="J149" s="23"/>
      <c r="K149" s="23" t="s">
        <v>49</v>
      </c>
      <c r="L149" s="19" t="str">
        <f aca="false">IF(AND(OR(I149="Identification",I149="ID"),K149="Identifier"),I149,IF(AND(OR(I149="Time",I149="Date"),K149="Date Time"),I149,K149))</f>
        <v>Code</v>
      </c>
      <c r="M149" s="86"/>
      <c r="N149" s="86"/>
      <c r="O149" s="23"/>
      <c r="P149" s="23" t="s">
        <v>50</v>
      </c>
      <c r="Q149" s="24" t="s">
        <v>43</v>
      </c>
      <c r="R149" s="56" t="s">
        <v>231</v>
      </c>
    </row>
    <row r="150" s="32" customFormat="true" ht="33.75" hidden="false" customHeight="false" outlineLevel="0" collapsed="false">
      <c r="D150" s="33" t="str">
        <f aca="false">CONCATENATE(IF(M150="","",CONCATENATE(M150,"")),"",N150)</f>
        <v>FI Branch</v>
      </c>
      <c r="E150" s="33" t="str">
        <f aca="false">CONCATENATE(IF(F150="","",CONCATENATE(F150,"_ ")),G150,". ",IF(M150="","",CONCATENATE(M150,"_ ")),"",N150)</f>
        <v>Payer_ Financial Account. FI Branch</v>
      </c>
      <c r="F150" s="32" t="s">
        <v>198</v>
      </c>
      <c r="G150" s="34" t="s">
        <v>199</v>
      </c>
      <c r="H150" s="57"/>
      <c r="I150" s="34" t="s">
        <v>232</v>
      </c>
      <c r="J150" s="57"/>
      <c r="K150" s="34" t="s">
        <v>232</v>
      </c>
      <c r="L150" s="32" t="str">
        <f aca="false">IF(AND(OR(I150="Identification",I150="ID"),K150="Identifier"),I150,IF(AND(OR(I150="Time",I150="Date"),K150="Date Time"),I150,K150))</f>
        <v>FI Branch</v>
      </c>
      <c r="M150" s="34"/>
      <c r="N150" s="34" t="s">
        <v>232</v>
      </c>
      <c r="O150" s="33"/>
      <c r="P150" s="34" t="s">
        <v>42</v>
      </c>
      <c r="Q150" s="34" t="s">
        <v>66</v>
      </c>
      <c r="R150" s="36" t="s">
        <v>233</v>
      </c>
    </row>
    <row r="151" s="32" customFormat="true" ht="22.5" hidden="false" customHeight="false" outlineLevel="0" collapsed="false">
      <c r="D151" s="33" t="str">
        <f aca="false">CONCATENATE(IF(M151="","",CONCATENATE(M151,"")),"",N151)</f>
        <v>Country</v>
      </c>
      <c r="E151" s="33" t="str">
        <f aca="false">CONCATENATE(IF(F151="","",CONCATENATE(F151,"_ ")),G151,". ",IF(M151="","",CONCATENATE(M151,"_ ")),"",N151)</f>
        <v>Payer_ Financial Account. Country</v>
      </c>
      <c r="F151" s="32" t="s">
        <v>198</v>
      </c>
      <c r="G151" s="34" t="s">
        <v>199</v>
      </c>
      <c r="H151" s="57"/>
      <c r="I151" s="34" t="s">
        <v>153</v>
      </c>
      <c r="J151" s="57"/>
      <c r="K151" s="34" t="s">
        <v>153</v>
      </c>
      <c r="L151" s="32" t="str">
        <f aca="false">IF(AND(OR(I151="Identification",I151="ID"),K151="Identifier"),I151,IF(AND(OR(I151="Time",I151="Date"),K151="Date Time"),I151,K151))</f>
        <v>Country</v>
      </c>
      <c r="M151" s="34"/>
      <c r="N151" s="34" t="s">
        <v>153</v>
      </c>
      <c r="O151" s="33"/>
      <c r="P151" s="34" t="s">
        <v>50</v>
      </c>
      <c r="Q151" s="34" t="s">
        <v>66</v>
      </c>
      <c r="R151" s="36" t="s">
        <v>234</v>
      </c>
    </row>
    <row r="152" s="1" customFormat="true" ht="33.75" hidden="false" customHeight="false" outlineLevel="0" collapsed="false">
      <c r="B152" s="15"/>
      <c r="C152" s="15"/>
      <c r="D152" s="16" t="str">
        <f aca="false">CONCATENATE(IF(F152="","",CONCATENATE(F152,"")),"",G152)</f>
        <v>FI Branch</v>
      </c>
      <c r="E152" s="16" t="str">
        <f aca="false">CONCATENATE(IF(F152="","",CONCATENATE(F152,"_ ")),"",G152,". Details")</f>
        <v>FI Branch. Details</v>
      </c>
      <c r="F152" s="15"/>
      <c r="G152" s="16" t="s">
        <v>232</v>
      </c>
      <c r="H152" s="16"/>
      <c r="I152" s="16" t="s">
        <v>37</v>
      </c>
      <c r="J152" s="16"/>
      <c r="K152" s="16" t="s">
        <v>37</v>
      </c>
      <c r="L152" s="19" t="str">
        <f aca="false">IF(AND(OR(I152="Identification",I152="ID"),K152="Identifier"),I152,IF(AND(OR(I152="Time",I152="Date"),K152="Date Time"),I152,K152))</f>
        <v>Details</v>
      </c>
      <c r="M152" s="40"/>
      <c r="N152" s="40"/>
      <c r="O152" s="16"/>
      <c r="P152" s="16"/>
      <c r="Q152" s="17" t="s">
        <v>38</v>
      </c>
      <c r="R152" s="22" t="s">
        <v>235</v>
      </c>
    </row>
    <row r="153" s="1" customFormat="true" ht="22.5" hidden="false" customHeight="false" outlineLevel="0" collapsed="false">
      <c r="D153" s="23" t="str">
        <f aca="false">CONCATENATE(H153,IF(AND(J153="",I153=L153),IF(L153="Identification","ID",L153),CONCATENATE(IF(L153="Identification","ID",I153),J153,(IF(K153="Identifier","ID",IF(AND(J153="",K153="Text"),"",K153))))))</f>
        <v>ID</v>
      </c>
      <c r="E153" s="23" t="str">
        <f aca="false">CONCATENATE(IF(F153="","",CONCATENATE(F153,"_ ")),G153,". ",IF(H153="","",CONCATENATE(H153,"_ ")),"",I153,IF(AND(J153="",I153=L153),"",CONCATENATE(". ",IF(J153="","",CONCATENATE(J153,"_ ")),K153)))</f>
        <v>FI Branch. Identification</v>
      </c>
      <c r="G153" s="23" t="s">
        <v>232</v>
      </c>
      <c r="H153" s="23"/>
      <c r="I153" s="23" t="s">
        <v>40</v>
      </c>
      <c r="J153" s="23"/>
      <c r="K153" s="23" t="s">
        <v>41</v>
      </c>
      <c r="L153" s="19" t="str">
        <f aca="false">IF(AND(OR(I153="Identification",I153="ID"),K153="Identifier"),I153,IF(AND(OR(I153="Time",I153="Date"),K153="Date Time"),I153,K153))</f>
        <v>Identification</v>
      </c>
      <c r="M153" s="86"/>
      <c r="N153" s="86"/>
      <c r="O153" s="23"/>
      <c r="P153" s="23" t="s">
        <v>42</v>
      </c>
      <c r="Q153" s="24" t="s">
        <v>43</v>
      </c>
      <c r="R153" s="56" t="s">
        <v>236</v>
      </c>
    </row>
    <row r="154" s="1" customFormat="true" ht="11.25" hidden="false" customHeight="false" outlineLevel="0" collapsed="false">
      <c r="D154" s="23" t="str">
        <f aca="false">CONCATENATE(H154,IF(AND(J154="",I154=L154),IF(L154="Identification","ID",L154),CONCATENATE(IF(L154="Identification","ID",I154),J154,(IF(K154="Identifier","ID",IF(AND(J154="",K154="Text"),"",K154))))))</f>
        <v>Name</v>
      </c>
      <c r="E154" s="23" t="str">
        <f aca="false">CONCATENATE(IF(F154="","",CONCATENATE(F154,"_ ")),G154,". ",IF(H154="","",CONCATENATE(H154,"_ ")),"",I154,IF(AND(J154="",I154=L154),"",CONCATENATE(". ",IF(J154="","",CONCATENATE(J154,"_ ")),K154)))</f>
        <v>FI Branch. Name. Text</v>
      </c>
      <c r="G154" s="23" t="s">
        <v>232</v>
      </c>
      <c r="H154" s="23"/>
      <c r="I154" s="23" t="s">
        <v>115</v>
      </c>
      <c r="J154" s="23"/>
      <c r="K154" s="39" t="s">
        <v>116</v>
      </c>
      <c r="L154" s="19" t="str">
        <f aca="false">IF(AND(OR(I154="Identification",I154="ID"),K154="Identifier"),I154,IF(AND(OR(I154="Time",I154="Date"),K154="Date Time"),I154,K154))</f>
        <v>Text</v>
      </c>
      <c r="M154" s="86"/>
      <c r="N154" s="86"/>
      <c r="O154" s="23"/>
      <c r="P154" s="23" t="s">
        <v>50</v>
      </c>
      <c r="Q154" s="24" t="s">
        <v>43</v>
      </c>
      <c r="R154" s="56" t="s">
        <v>237</v>
      </c>
    </row>
    <row r="155" s="1" customFormat="true" ht="33.75" hidden="false" customHeight="false" outlineLevel="0" collapsed="false">
      <c r="B155" s="32"/>
      <c r="C155" s="32"/>
      <c r="D155" s="33" t="str">
        <f aca="false">CONCATENATE(IF(M155="","",CONCATENATE(M155,"")),"",N155)</f>
        <v>Financial Institution</v>
      </c>
      <c r="E155" s="33" t="str">
        <f aca="false">CONCATENATE(IF(F155="","",CONCATENATE(F155,"_ ")),G155,". ",IF(M155="","",CONCATENATE(M155,"_ ")),"",N155)</f>
        <v>FI Branch. Financial Institution</v>
      </c>
      <c r="F155" s="32"/>
      <c r="G155" s="34" t="s">
        <v>232</v>
      </c>
      <c r="H155" s="67"/>
      <c r="I155" s="34" t="s">
        <v>238</v>
      </c>
      <c r="J155" s="67"/>
      <c r="K155" s="34" t="s">
        <v>238</v>
      </c>
      <c r="L155" s="19" t="str">
        <f aca="false">IF(AND(OR(I155="Identification",I155="ID"),K155="Identifier"),I155,IF(AND(OR(I155="Time",I155="Date"),K155="Date Time"),I155,K155))</f>
        <v>Financial Institution</v>
      </c>
      <c r="M155" s="34"/>
      <c r="N155" s="34" t="s">
        <v>238</v>
      </c>
      <c r="O155" s="33"/>
      <c r="P155" s="34" t="s">
        <v>42</v>
      </c>
      <c r="Q155" s="34" t="s">
        <v>66</v>
      </c>
      <c r="R155" s="36" t="s">
        <v>239</v>
      </c>
    </row>
    <row r="156" s="1" customFormat="true" ht="33.75" hidden="false" customHeight="false" outlineLevel="0" collapsed="false">
      <c r="B156" s="32"/>
      <c r="C156" s="32"/>
      <c r="D156" s="33" t="str">
        <f aca="false">CONCATENATE(IF(M156="","",CONCATENATE(M156,"")),"",N156)</f>
        <v>Address</v>
      </c>
      <c r="E156" s="33" t="str">
        <f aca="false">CONCATENATE(IF(F156="","",CONCATENATE(F156,"_ ")),G156,". ",IF(M156="","",CONCATENATE(M156,"_ ")),"",N156)</f>
        <v>FI Branch. Address</v>
      </c>
      <c r="F156" s="32"/>
      <c r="G156" s="34" t="s">
        <v>232</v>
      </c>
      <c r="H156" s="67"/>
      <c r="I156" s="34" t="s">
        <v>110</v>
      </c>
      <c r="J156" s="67"/>
      <c r="K156" s="34" t="s">
        <v>110</v>
      </c>
      <c r="L156" s="19" t="str">
        <f aca="false">IF(AND(OR(I156="Identification",I156="ID"),K156="Identifier"),I156,IF(AND(OR(I156="Time",I156="Date"),K156="Date Time"),I156,K156))</f>
        <v>Address</v>
      </c>
      <c r="M156" s="34"/>
      <c r="N156" s="34" t="s">
        <v>110</v>
      </c>
      <c r="O156" s="33"/>
      <c r="P156" s="34" t="s">
        <v>50</v>
      </c>
      <c r="Q156" s="34" t="s">
        <v>66</v>
      </c>
      <c r="R156" s="36" t="s">
        <v>240</v>
      </c>
    </row>
    <row r="157" s="1" customFormat="true" ht="22.5" hidden="false" customHeight="false" outlineLevel="0" collapsed="false">
      <c r="B157" s="15"/>
      <c r="C157" s="15"/>
      <c r="D157" s="16" t="str">
        <f aca="false">CONCATENATE(IF(F157="","",CONCATENATE(F157,"")),"",G157)</f>
        <v>Financial Institution</v>
      </c>
      <c r="E157" s="16" t="str">
        <f aca="false">CONCATENATE(IF(F157="","",CONCATENATE(F157,"_ ")),"",G157,". Details")</f>
        <v>Financial Institution. Details</v>
      </c>
      <c r="F157" s="15"/>
      <c r="G157" s="16" t="s">
        <v>238</v>
      </c>
      <c r="H157" s="16"/>
      <c r="I157" s="16" t="s">
        <v>37</v>
      </c>
      <c r="J157" s="16"/>
      <c r="K157" s="16" t="s">
        <v>37</v>
      </c>
      <c r="L157" s="19" t="str">
        <f aca="false">IF(AND(OR(I157="Identification",I157="ID"),K157="Identifier"),I157,IF(AND(OR(I157="Time",I157="Date"),K157="Date Time"),I157,K157))</f>
        <v>Details</v>
      </c>
      <c r="M157" s="40"/>
      <c r="N157" s="40"/>
      <c r="O157" s="16"/>
      <c r="P157" s="16"/>
      <c r="Q157" s="17" t="s">
        <v>38</v>
      </c>
      <c r="R157" s="55" t="s">
        <v>241</v>
      </c>
    </row>
    <row r="158" s="1" customFormat="true" ht="33.75" hidden="false" customHeight="false" outlineLevel="0" collapsed="false">
      <c r="D158" s="23" t="str">
        <f aca="false">CONCATENATE(H158,IF(AND(J158="",I158=L158),IF(L158="Identification","ID",L158),CONCATENATE(IF(L158="Identification","ID",I158),J158,(IF(K158="Identifier","ID",IF(AND(J158="",K158="Text"),"",K158))))))</f>
        <v>ID</v>
      </c>
      <c r="E158" s="23" t="str">
        <f aca="false">CONCATENATE(IF(F158="","",CONCATENATE(F158,"_ ")),G158,". ",IF(H158="","",CONCATENATE(H158,"_ ")),"",I158,IF(AND(J158="",I158=L158),"",CONCATENATE(". ",IF(J158="","",CONCATENATE(J158,"_ ")),K158)))</f>
        <v>Financial Institution. Identification</v>
      </c>
      <c r="G158" s="23" t="s">
        <v>238</v>
      </c>
      <c r="H158" s="23"/>
      <c r="I158" s="23" t="s">
        <v>40</v>
      </c>
      <c r="J158" s="23"/>
      <c r="K158" s="23" t="s">
        <v>41</v>
      </c>
      <c r="L158" s="19" t="str">
        <f aca="false">IF(AND(OR(I158="Identification",I158="ID"),K158="Identifier"),I158,IF(AND(OR(I158="Time",I158="Date"),K158="Date Time"),I158,K158))</f>
        <v>Identification</v>
      </c>
      <c r="M158" s="86"/>
      <c r="N158" s="86"/>
      <c r="O158" s="23"/>
      <c r="P158" s="23" t="s">
        <v>42</v>
      </c>
      <c r="Q158" s="24" t="s">
        <v>43</v>
      </c>
      <c r="R158" s="56" t="s">
        <v>242</v>
      </c>
    </row>
    <row r="159" s="1" customFormat="true" ht="11.25" hidden="false" customHeight="false" outlineLevel="0" collapsed="false">
      <c r="D159" s="23" t="str">
        <f aca="false">CONCATENATE(H159,IF(AND(J159="",I159=L159),IF(L159="Identification","ID",L159),CONCATENATE(IF(L159="Identification","ID",I159),J159,(IF(K159="Identifier","ID",IF(AND(J159="",K159="Text"),"",K159))))))</f>
        <v>Name</v>
      </c>
      <c r="E159" s="23" t="str">
        <f aca="false">CONCATENATE(IF(F159="","",CONCATENATE(F159,"_ ")),G159,". ",IF(H159="","",CONCATENATE(H159,"_ ")),"",I159,IF(AND(J159="",I159=L159),"",CONCATENATE(". ",IF(J159="","",CONCATENATE(J159,"_ ")),K159)))</f>
        <v>Financial Institution. Name. Text</v>
      </c>
      <c r="G159" s="23" t="s">
        <v>238</v>
      </c>
      <c r="H159" s="23"/>
      <c r="I159" s="23" t="s">
        <v>115</v>
      </c>
      <c r="J159" s="23"/>
      <c r="K159" s="39" t="s">
        <v>116</v>
      </c>
      <c r="L159" s="19" t="str">
        <f aca="false">IF(AND(OR(I159="Identification",I159="ID"),K159="Identifier"),I159,IF(AND(OR(I159="Time",I159="Date"),K159="Date Time"),I159,K159))</f>
        <v>Text</v>
      </c>
      <c r="M159" s="86"/>
      <c r="N159" s="86"/>
      <c r="O159" s="23"/>
      <c r="P159" s="23" t="s">
        <v>50</v>
      </c>
      <c r="Q159" s="24" t="s">
        <v>43</v>
      </c>
      <c r="R159" s="56" t="s">
        <v>243</v>
      </c>
    </row>
    <row r="160" s="1" customFormat="true" ht="33.75" hidden="false" customHeight="false" outlineLevel="0" collapsed="false">
      <c r="B160" s="32"/>
      <c r="C160" s="32"/>
      <c r="D160" s="33" t="str">
        <f aca="false">CONCATENATE(IF(M160="","",CONCATENATE(M160,"")),"",N160)</f>
        <v>Address</v>
      </c>
      <c r="E160" s="33" t="str">
        <f aca="false">CONCATENATE(IF(F160="","",CONCATENATE(F160,"_ ")),G160,". ",IF(M160="","",CONCATENATE(M160,"_ ")),"",N160)</f>
        <v>Financial Institution. Address</v>
      </c>
      <c r="F160" s="32"/>
      <c r="G160" s="34" t="s">
        <v>238</v>
      </c>
      <c r="H160" s="67"/>
      <c r="I160" s="34" t="s">
        <v>110</v>
      </c>
      <c r="J160" s="67"/>
      <c r="K160" s="34" t="s">
        <v>110</v>
      </c>
      <c r="L160" s="19" t="str">
        <f aca="false">IF(AND(OR(I160="Identification",I160="ID"),K160="Identifier"),I160,IF(AND(OR(I160="Time",I160="Date"),K160="Date Time"),I160,K160))</f>
        <v>Address</v>
      </c>
      <c r="M160" s="34"/>
      <c r="N160" s="34" t="s">
        <v>110</v>
      </c>
      <c r="O160" s="33"/>
      <c r="P160" s="34" t="s">
        <v>50</v>
      </c>
      <c r="Q160" s="34" t="s">
        <v>66</v>
      </c>
      <c r="R160" s="36" t="s">
        <v>244</v>
      </c>
    </row>
    <row r="161" s="15" customFormat="true" ht="45" hidden="false" customHeight="false" outlineLevel="0" collapsed="false">
      <c r="D161" s="16" t="str">
        <f aca="false">CONCATENATE(IF(F161="","",CONCATENATE(F161,"")),"",G161)</f>
        <v>PayeeFinancial Account</v>
      </c>
      <c r="E161" s="16" t="str">
        <f aca="false">CONCATENATE(IF(F161="","",CONCATENATE(F161,"_ ")),"",G161,". Details")</f>
        <v>Payee_ Financial Account. Details</v>
      </c>
      <c r="F161" s="15" t="s">
        <v>201</v>
      </c>
      <c r="G161" s="16" t="s">
        <v>199</v>
      </c>
      <c r="H161" s="16"/>
      <c r="I161" s="16" t="s">
        <v>37</v>
      </c>
      <c r="J161" s="16"/>
      <c r="K161" s="16" t="s">
        <v>37</v>
      </c>
      <c r="L161" s="15" t="str">
        <f aca="false">IF(AND(OR(I161="Identification",I161="ID"),K161="Identifier"),I161,IF(AND(OR(I161="Time",I161="Date"),K161="Date Time"),I161,K161))</f>
        <v>Details</v>
      </c>
      <c r="M161" s="40"/>
      <c r="N161" s="40"/>
      <c r="O161" s="16"/>
      <c r="P161" s="16"/>
      <c r="Q161" s="17" t="s">
        <v>38</v>
      </c>
      <c r="R161" s="55" t="s">
        <v>245</v>
      </c>
    </row>
    <row r="162" s="1" customFormat="true" ht="22.5" hidden="false" customHeight="false" outlineLevel="0" collapsed="false">
      <c r="D162" s="23" t="str">
        <f aca="false">CONCATENATE(H162,IF(AND(J162="",I162=L162),IF(L162="Identification","ID",L162),CONCATENATE(IF(L162="Identification","ID",I162),J162,(IF(K162="Identifier","ID",IF(AND(J162="",K162="Text"),"",K162))))))</f>
        <v>ID</v>
      </c>
      <c r="E162" s="23" t="str">
        <f aca="false">CONCATENATE(IF(F162="","",CONCATENATE(F162,"_ ")),G162,". ",IF(H162="","",CONCATENATE(H162,"_ ")),"",I162,IF(AND(J162="",I162=L162),"",CONCATENATE(". ",IF(J162="","",CONCATENATE(J162,"_ ")),K162)))</f>
        <v>Payee_ Financial Account. Identification</v>
      </c>
      <c r="F162" s="1" t="s">
        <v>201</v>
      </c>
      <c r="G162" s="23" t="s">
        <v>199</v>
      </c>
      <c r="H162" s="23"/>
      <c r="I162" s="23" t="s">
        <v>40</v>
      </c>
      <c r="J162" s="23"/>
      <c r="K162" s="23" t="s">
        <v>41</v>
      </c>
      <c r="L162" s="19" t="str">
        <f aca="false">IF(AND(OR(I162="Identification",I162="ID"),K162="Identifier"),I162,IF(AND(OR(I162="Time",I162="Date"),K162="Date Time"),I162,K162))</f>
        <v>Identification</v>
      </c>
      <c r="M162" s="86"/>
      <c r="N162" s="86"/>
      <c r="O162" s="23"/>
      <c r="P162" s="23" t="s">
        <v>42</v>
      </c>
      <c r="Q162" s="24" t="s">
        <v>43</v>
      </c>
      <c r="R162" s="56" t="s">
        <v>227</v>
      </c>
    </row>
    <row r="163" s="1" customFormat="true" ht="22.5" hidden="false" customHeight="false" outlineLevel="0" collapsed="false">
      <c r="D163" s="23" t="str">
        <f aca="false">CONCATENATE(H163,IF(AND(J163="",I163=L163),IF(L163="Identification","ID",L163),CONCATENATE(IF(L163="Identification","ID",I163),J163,(IF(K163="Identifier","ID",IF(AND(J163="",K163="Text"),"",K163))))))</f>
        <v>Account Name</v>
      </c>
      <c r="E163" s="23" t="str">
        <f aca="false">CONCATENATE(IF(F163="","",CONCATENATE(F163,"_ ")),G163,". ",IF(H163="","",CONCATENATE(H163,"_ ")),"",I163,IF(AND(J163="",I163=L163),"",CONCATENATE(". ",IF(J163="","",CONCATENATE(J163,"_ ")),K163)))</f>
        <v>Payee_ Financial Account. Account Name. Text</v>
      </c>
      <c r="F163" s="1" t="s">
        <v>201</v>
      </c>
      <c r="G163" s="23" t="s">
        <v>199</v>
      </c>
      <c r="H163" s="23"/>
      <c r="I163" s="23" t="s">
        <v>228</v>
      </c>
      <c r="J163" s="23"/>
      <c r="K163" s="39" t="s">
        <v>116</v>
      </c>
      <c r="L163" s="19" t="str">
        <f aca="false">IF(AND(OR(I163="Identification",I163="ID"),K163="Identifier"),I163,IF(AND(OR(I163="Time",I163="Date"),K163="Date Time"),I163,K163))</f>
        <v>Text</v>
      </c>
      <c r="M163" s="86"/>
      <c r="N163" s="86"/>
      <c r="O163" s="23"/>
      <c r="P163" s="24" t="s">
        <v>50</v>
      </c>
      <c r="Q163" s="24" t="s">
        <v>43</v>
      </c>
      <c r="R163" s="56" t="s">
        <v>229</v>
      </c>
    </row>
    <row r="164" s="1" customFormat="true" ht="22.5" hidden="false" customHeight="false" outlineLevel="0" collapsed="false">
      <c r="D164" s="23" t="str">
        <f aca="false">CONCATENATE(H164,IF(AND(J164="",I164=L164),IF(L164="Identification","ID",L164),CONCATENATE(IF(L164="Identification","ID",I164),J164,(IF(K164="Identifier","ID",IF(AND(J164="",K164="Text"),"",K164))))))</f>
        <v>TypeCode</v>
      </c>
      <c r="E164" s="23" t="str">
        <f aca="false">CONCATENATE(IF(F164="","",CONCATENATE(F164,"_ ")),G164,". ",IF(H164="","",CONCATENATE(H164,"_ ")),"",I164,IF(AND(J164="",I164=L164),"",CONCATENATE(". ",IF(J164="","",CONCATENATE(J164,"_ ")),K164)))</f>
        <v>Payee_ Financial Account. Type. Code</v>
      </c>
      <c r="F164" s="1" t="s">
        <v>201</v>
      </c>
      <c r="G164" s="23" t="s">
        <v>199</v>
      </c>
      <c r="H164" s="23"/>
      <c r="I164" s="23" t="s">
        <v>48</v>
      </c>
      <c r="J164" s="23"/>
      <c r="K164" s="23" t="s">
        <v>49</v>
      </c>
      <c r="L164" s="19" t="str">
        <f aca="false">IF(AND(OR(I164="Identification",I164="ID"),K164="Identifier"),I164,IF(AND(OR(I164="Time",I164="Date"),K164="Date Time"),I164,K164))</f>
        <v>Code</v>
      </c>
      <c r="M164" s="86"/>
      <c r="N164" s="86"/>
      <c r="O164" s="23"/>
      <c r="P164" s="23" t="s">
        <v>42</v>
      </c>
      <c r="Q164" s="24" t="s">
        <v>43</v>
      </c>
      <c r="R164" s="78" t="s">
        <v>230</v>
      </c>
    </row>
    <row r="165" s="1" customFormat="true" ht="33.75" hidden="false" customHeight="false" outlineLevel="0" collapsed="false">
      <c r="D165" s="23" t="str">
        <f aca="false">CONCATENATE(H165,IF(AND(J165="",I165=L165),IF(L165="Identification","ID",L165),CONCATENATE(IF(L165="Identification","ID",I165),J165,(IF(K165="Identifier","ID",IF(AND(J165="",K165="Text"),"",K165))))))</f>
        <v>CurrencyCode</v>
      </c>
      <c r="E165" s="23" t="str">
        <f aca="false">CONCATENATE(IF(F165="","",CONCATENATE(F165,"_ ")),G165,". ",IF(H165="","",CONCATENATE(H165,"_ ")),"",I165,IF(AND(J165="",I165=L165),"",CONCATENATE(". ",IF(J165="","",CONCATENATE(J165,"_ ")),K165)))</f>
        <v>Payee_ Financial Account. Currency. Code</v>
      </c>
      <c r="F165" s="1" t="s">
        <v>201</v>
      </c>
      <c r="G165" s="23" t="s">
        <v>199</v>
      </c>
      <c r="H165" s="23"/>
      <c r="I165" s="23" t="s">
        <v>54</v>
      </c>
      <c r="J165" s="23"/>
      <c r="K165" s="23" t="s">
        <v>49</v>
      </c>
      <c r="L165" s="19" t="str">
        <f aca="false">IF(AND(OR(I165="Identification",I165="ID"),K165="Identifier"),I165,IF(AND(OR(I165="Time",I165="Date"),K165="Date Time"),I165,K165))</f>
        <v>Code</v>
      </c>
      <c r="M165" s="86"/>
      <c r="N165" s="86"/>
      <c r="O165" s="23"/>
      <c r="P165" s="23" t="s">
        <v>50</v>
      </c>
      <c r="Q165" s="24" t="s">
        <v>43</v>
      </c>
      <c r="R165" s="56" t="s">
        <v>231</v>
      </c>
    </row>
    <row r="166" s="32" customFormat="true" ht="33.75" hidden="false" customHeight="false" outlineLevel="0" collapsed="false">
      <c r="D166" s="33" t="str">
        <f aca="false">CONCATENATE(IF(M166="","",CONCATENATE(M166,"")),"",N166)</f>
        <v>FI Branch</v>
      </c>
      <c r="E166" s="33" t="str">
        <f aca="false">CONCATENATE(IF(F166="","",CONCATENATE(F166,"_ ")),G166,". ",IF(M166="","",CONCATENATE(M166,"_ ")),"",N166)</f>
        <v>Payee_ Financial Account. FI Branch</v>
      </c>
      <c r="F166" s="32" t="s">
        <v>201</v>
      </c>
      <c r="G166" s="34" t="s">
        <v>199</v>
      </c>
      <c r="H166" s="67"/>
      <c r="I166" s="34" t="s">
        <v>232</v>
      </c>
      <c r="J166" s="67"/>
      <c r="K166" s="34" t="s">
        <v>232</v>
      </c>
      <c r="L166" s="32" t="str">
        <f aca="false">IF(AND(OR(I166="Identification",I166="ID"),K166="Identifier"),I166,IF(AND(OR(I166="Time",I166="Date"),K166="Date Time"),I166,K166))</f>
        <v>FI Branch</v>
      </c>
      <c r="M166" s="34"/>
      <c r="N166" s="34" t="s">
        <v>232</v>
      </c>
      <c r="O166" s="33"/>
      <c r="P166" s="34" t="s">
        <v>42</v>
      </c>
      <c r="Q166" s="34" t="s">
        <v>66</v>
      </c>
      <c r="R166" s="36" t="s">
        <v>233</v>
      </c>
    </row>
    <row r="167" s="32" customFormat="true" ht="22.5" hidden="false" customHeight="false" outlineLevel="0" collapsed="false">
      <c r="D167" s="33" t="str">
        <f aca="false">CONCATENATE(IF(M167="","",CONCATENATE(M167,"")),"",N167)</f>
        <v>Country</v>
      </c>
      <c r="E167" s="33" t="str">
        <f aca="false">CONCATENATE(IF(F167="","",CONCATENATE(F167,"_ ")),G167,". ",IF(M167="","",CONCATENATE(M167,"_ ")),"",N167)</f>
        <v>Payee_ Financial Account. Country</v>
      </c>
      <c r="F167" s="32" t="s">
        <v>201</v>
      </c>
      <c r="G167" s="34" t="s">
        <v>199</v>
      </c>
      <c r="H167" s="67"/>
      <c r="I167" s="34" t="s">
        <v>153</v>
      </c>
      <c r="J167" s="67"/>
      <c r="K167" s="34" t="s">
        <v>153</v>
      </c>
      <c r="L167" s="32" t="str">
        <f aca="false">IF(AND(OR(I167="Identification",I167="ID"),K167="Identifier"),I167,IF(AND(OR(I167="Time",I167="Date"),K167="Date Time"),I167,K167))</f>
        <v>Country</v>
      </c>
      <c r="M167" s="34"/>
      <c r="N167" s="34" t="s">
        <v>153</v>
      </c>
      <c r="O167" s="33"/>
      <c r="P167" s="34" t="s">
        <v>50</v>
      </c>
      <c r="Q167" s="34" t="s">
        <v>66</v>
      </c>
      <c r="R167" s="36" t="s">
        <v>234</v>
      </c>
    </row>
    <row r="168" s="1" customFormat="true" ht="22.5" hidden="false" customHeight="false" outlineLevel="0" collapsed="false">
      <c r="B168" s="15"/>
      <c r="C168" s="15"/>
      <c r="D168" s="16" t="str">
        <f aca="false">CONCATENATE(IF(F168="","",CONCATENATE(F168,"")),"",G168)</f>
        <v>Credit Account</v>
      </c>
      <c r="E168" s="16" t="str">
        <f aca="false">CONCATENATE(IF(F168="","",CONCATENATE(F168,"_ ")),"",G168,". Details")</f>
        <v>Credit Account. Details</v>
      </c>
      <c r="F168" s="15"/>
      <c r="G168" s="17" t="s">
        <v>203</v>
      </c>
      <c r="H168" s="16"/>
      <c r="I168" s="16" t="s">
        <v>37</v>
      </c>
      <c r="J168" s="16"/>
      <c r="K168" s="16" t="s">
        <v>37</v>
      </c>
      <c r="L168" s="19" t="str">
        <f aca="false">IF(AND(OR(I168="Identification",I168="ID"),K168="Identifier"),I168,IF(AND(OR(I168="Time",I168="Date"),K168="Date Time"),I168,K168))</f>
        <v>Details</v>
      </c>
      <c r="M168" s="40"/>
      <c r="N168" s="40"/>
      <c r="O168" s="16"/>
      <c r="P168" s="16"/>
      <c r="Q168" s="17" t="s">
        <v>38</v>
      </c>
      <c r="R168" s="22" t="s">
        <v>246</v>
      </c>
    </row>
    <row r="169" s="1" customFormat="true" ht="22.5" hidden="false" customHeight="false" outlineLevel="0" collapsed="false">
      <c r="D169" s="23" t="str">
        <f aca="false">CONCATENATE(H169,IF(AND(J169="",I169=L169),IF(L169="Identification","ID",L169),CONCATENATE(IF(L169="Identification","ID",I169),J169,(IF(K169="Identifier","ID",IF(AND(J169="",K169="Text"),"",K169))))))</f>
        <v>Account IdentificationCode</v>
      </c>
      <c r="E169" s="23" t="str">
        <f aca="false">CONCATENATE(IF(F169="","",CONCATENATE(F169,"_ ")),G169,". ",IF(H169="","",CONCATENATE(H169,"_ ")),"",I169,IF(AND(J169="",I169=L169),"",CONCATENATE(". ",IF(J169="","",CONCATENATE(J169,"_ ")),K169)))</f>
        <v>Credit Account. Account Identification. Code</v>
      </c>
      <c r="G169" s="24" t="s">
        <v>203</v>
      </c>
      <c r="H169" s="23"/>
      <c r="I169" s="23" t="s">
        <v>247</v>
      </c>
      <c r="J169" s="23"/>
      <c r="K169" s="23" t="s">
        <v>49</v>
      </c>
      <c r="L169" s="19" t="str">
        <f aca="false">IF(AND(OR(I169="Identification",I169="ID"),K169="Identifier"),I169,IF(AND(OR(I169="Time",I169="Date"),K169="Date Time"),I169,K169))</f>
        <v>Code</v>
      </c>
      <c r="M169" s="86"/>
      <c r="N169" s="86"/>
      <c r="O169" s="23"/>
      <c r="P169" s="23" t="s">
        <v>50</v>
      </c>
      <c r="Q169" s="24" t="s">
        <v>43</v>
      </c>
      <c r="R169" s="27" t="s">
        <v>248</v>
      </c>
    </row>
    <row r="170" customFormat="false" ht="33.75" hidden="false" customHeight="false" outlineLevel="0" collapsed="false">
      <c r="A170" s="0"/>
      <c r="B170" s="15"/>
      <c r="C170" s="15"/>
      <c r="D170" s="16" t="str">
        <f aca="false">CONCATENATE(IF(F170="","",CONCATENATE(F170,"")),"",G170)</f>
        <v>Payment Terms</v>
      </c>
      <c r="E170" s="16" t="str">
        <f aca="false">CONCATENATE(IF(F170="","",CONCATENATE(F170,"_ ")),"",G170,". Details")</f>
        <v>Payment Terms. Details</v>
      </c>
      <c r="F170" s="15"/>
      <c r="G170" s="17" t="s">
        <v>79</v>
      </c>
      <c r="H170" s="17"/>
      <c r="I170" s="17"/>
      <c r="J170" s="17"/>
      <c r="K170" s="39" t="s">
        <v>37</v>
      </c>
      <c r="L170" s="19" t="str">
        <f aca="false">IF(AND(OR(I170="Identification",I170="ID"),K170="Identifier"),I170,IF(AND(OR(I170="Time",I170="Date"),K170="DateTime"),I170,K170))</f>
        <v>Details</v>
      </c>
      <c r="M170" s="20"/>
      <c r="N170" s="20"/>
      <c r="O170" s="17"/>
      <c r="P170" s="17"/>
      <c r="Q170" s="21" t="s">
        <v>38</v>
      </c>
      <c r="R170" s="22" t="s">
        <v>249</v>
      </c>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2.5" hidden="false" customHeight="false" outlineLevel="0" collapsed="false">
      <c r="A171" s="0"/>
      <c r="B171" s="1"/>
      <c r="C171" s="1"/>
      <c r="D171" s="23" t="str">
        <f aca="false">CONCATENATE(H171,IF(AND(J171="",I171=L171),IF(L171="Identification","ID",L171),CONCATENATE(IF(L171="Identification","ID",I171),J171,(IF(K171="Identifier","ID",IF(AND(J171="",K171="Text"),"",K171))))))</f>
        <v>ID</v>
      </c>
      <c r="E171" s="23" t="str">
        <f aca="false">CONCATENATE(IF(F171="","",CONCATENATE(F171,"_ ")),G171,". ",IF(H171="","",CONCATENATE(H171,"_ ")),"",I171,IF(AND(J171="",I171=L171),"",CONCATENATE(". ",IF(J171="","",CONCATENATE(J171,"_ ")),K171)))</f>
        <v>Payment Terms. Identification</v>
      </c>
      <c r="F171" s="1"/>
      <c r="G171" s="24" t="s">
        <v>79</v>
      </c>
      <c r="H171" s="24"/>
      <c r="I171" s="24" t="s">
        <v>40</v>
      </c>
      <c r="J171" s="24"/>
      <c r="K171" s="24" t="s">
        <v>41</v>
      </c>
      <c r="L171" s="19" t="str">
        <f aca="false">IF(AND(OR(I171="Identification",I171="ID"),K171="Identifier"),I171,IF(AND(OR(I171="Time",I171="Date"),K171="DateTime"),I171,K171))</f>
        <v>Identification</v>
      </c>
      <c r="M171" s="25"/>
      <c r="N171" s="25"/>
      <c r="O171" s="24"/>
      <c r="P171" s="26" t="s">
        <v>42</v>
      </c>
      <c r="Q171" s="26" t="s">
        <v>43</v>
      </c>
      <c r="R171" s="78" t="s">
        <v>250</v>
      </c>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2.5" hidden="false" customHeight="false" outlineLevel="0" collapsed="false">
      <c r="A172" s="0"/>
      <c r="B172" s="0"/>
      <c r="C172" s="0"/>
      <c r="D172" s="23" t="str">
        <f aca="false">CONCATENATE(H172,IF(AND(J172="",I172=L172),IF(L172="Identification","ID",L172),CONCATENATE(IF(L172="Identification","ID",I172),J172,(IF(K172="Identifier","ID",IF(AND(J172="",K172="Text"),"",K172))))))</f>
        <v>Payment Terms</v>
      </c>
      <c r="E172" s="23" t="str">
        <f aca="false">CONCATENATE(IF(F172="","",CONCATENATE(F172,"_ ")),G172,". ",IF(H172="","",CONCATENATE(H172,"_ ")),"",I172,IF(AND(J172="",I172=L172),"",CONCATENATE(". ",IF(J172="","",CONCATENATE(J172,"_ ")),K172)))</f>
        <v>Payment Terms. Payment Terms. Text</v>
      </c>
      <c r="F172" s="0"/>
      <c r="G172" s="24" t="s">
        <v>79</v>
      </c>
      <c r="H172" s="24"/>
      <c r="I172" s="24" t="s">
        <v>79</v>
      </c>
      <c r="J172" s="24"/>
      <c r="K172" s="24" t="s">
        <v>116</v>
      </c>
      <c r="L172" s="19" t="str">
        <f aca="false">IF(AND(OR(I172="Identification",I172="ID"),K172="Identifier"),I172,IF(AND(OR(I172="Time",I172="Date"),K172="DateTime"),I172,K172))</f>
        <v>Text</v>
      </c>
      <c r="M172" s="25"/>
      <c r="N172" s="25"/>
      <c r="O172" s="24"/>
      <c r="P172" s="26" t="s">
        <v>42</v>
      </c>
      <c r="Q172" s="26" t="s">
        <v>43</v>
      </c>
      <c r="R172" s="27" t="s">
        <v>251</v>
      </c>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2.5" hidden="false" customHeight="false" outlineLevel="0" collapsed="false">
      <c r="A173" s="0"/>
      <c r="B173" s="0"/>
      <c r="C173" s="0"/>
      <c r="D173" s="23" t="str">
        <f aca="false">CONCATENATE(H173,IF(AND(J173="",I173=L173),IF(L173="Identification","ID",L173),CONCATENATE(IF(L173="Identification","ID",I173),J173,(IF(K173="Identifier","ID",IF(AND(J173="",K173="Text"),"",K173))))))</f>
        <v>FromEventCode</v>
      </c>
      <c r="E173" s="23" t="str">
        <f aca="false">CONCATENATE(IF(F173="","",CONCATENATE(F173,"_ ")),G173,". ",IF(H173="","",CONCATENATE(H173,"_ ")),"",I173,IF(AND(J173="",I173=L173),"",CONCATENATE(". ",IF(J173="","",CONCATENATE(J173,"_ ")),K173)))</f>
        <v>Payment Terms. From_ Event. Code</v>
      </c>
      <c r="F173" s="0"/>
      <c r="G173" s="24" t="s">
        <v>79</v>
      </c>
      <c r="H173" s="24" t="s">
        <v>252</v>
      </c>
      <c r="I173" s="24" t="s">
        <v>253</v>
      </c>
      <c r="J173" s="24"/>
      <c r="K173" s="24" t="s">
        <v>49</v>
      </c>
      <c r="L173" s="19" t="str">
        <f aca="false">IF(AND(OR(I173="Identification",I173="ID"),K173="Identifier"),I173,IF(AND(OR(I173="Time",I173="Date"),K173="DateTime"),I173,K173))</f>
        <v>Code</v>
      </c>
      <c r="M173" s="25"/>
      <c r="N173" s="25"/>
      <c r="O173" s="24"/>
      <c r="P173" s="26" t="s">
        <v>50</v>
      </c>
      <c r="Q173" s="26" t="s">
        <v>43</v>
      </c>
      <c r="R173" s="78" t="s">
        <v>254</v>
      </c>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s="87" customFormat="true" ht="33.75" hidden="false" customHeight="false" outlineLevel="0" collapsed="false">
      <c r="D174" s="23" t="str">
        <f aca="false">CONCATENATE(H174,IF(AND(J174="",I174=L174),IF(L174="Identification","ID",L174),CONCATENATE(IF(L174="Identification","ID",I174),J174,(IF(K174="Identifier","ID",IF(AND(J174="",K174="Text"),"",K174))))))</f>
        <v>Settlement DiscountRateNumeric</v>
      </c>
      <c r="E174" s="23" t="str">
        <f aca="false">CONCATENATE(IF(F174="","",CONCATENATE(F174,"_ ")),G174,". ",IF(H174="","",CONCATENATE(H174,"_ ")),"",I174,IF(AND(J174="",I174=L174),"",CONCATENATE(". ",IF(J174="","",CONCATENATE(J174,"_ ")),K174)))</f>
        <v>Payment Terms. Settlement Discount_ Rate. Numeric</v>
      </c>
      <c r="G174" s="24" t="s">
        <v>79</v>
      </c>
      <c r="H174" s="24" t="s">
        <v>255</v>
      </c>
      <c r="I174" s="24" t="s">
        <v>256</v>
      </c>
      <c r="J174" s="24"/>
      <c r="K174" s="23" t="s">
        <v>257</v>
      </c>
      <c r="L174" s="19" t="str">
        <f aca="false">IF(AND(OR(I174="Identification",I174="ID"),K174="Identifier"),I174,IF(AND(OR(I174="Time",I174="Date"),K174="Date Time"),I174,K174))</f>
        <v>Numeric</v>
      </c>
      <c r="M174" s="86"/>
      <c r="N174" s="86"/>
      <c r="O174" s="23"/>
      <c r="P174" s="23" t="s">
        <v>50</v>
      </c>
      <c r="Q174" s="24" t="s">
        <v>43</v>
      </c>
      <c r="R174" s="56" t="s">
        <v>258</v>
      </c>
    </row>
    <row r="175" s="87" customFormat="true" ht="33.75" hidden="false" customHeight="false" outlineLevel="0" collapsed="false">
      <c r="D175" s="23" t="str">
        <f aca="false">CONCATENATE(H175,IF(AND(J175="",I175=L175),IF(L175="Identification","ID",L175),CONCATENATE(IF(L175="Identification","ID",I175),J175,(IF(K175="Identifier","ID",IF(AND(J175="",K175="Text"),"",K175))))))</f>
        <v>Penalty SurchargeRateNumeric</v>
      </c>
      <c r="E175" s="23" t="str">
        <f aca="false">CONCATENATE(IF(F175="","",CONCATENATE(F175,"_ ")),G175,". ",IF(H175="","",CONCATENATE(H175,"_ ")),"",I175,IF(AND(J175="",I175=L175),"",CONCATENATE(". ",IF(J175="","",CONCATENATE(J175,"_ ")),K175)))</f>
        <v>Payment Terms. Penalty Surcharge_ Rate. Numeric</v>
      </c>
      <c r="G175" s="24" t="s">
        <v>79</v>
      </c>
      <c r="H175" s="24" t="s">
        <v>259</v>
      </c>
      <c r="I175" s="24" t="s">
        <v>256</v>
      </c>
      <c r="J175" s="24"/>
      <c r="K175" s="23" t="s">
        <v>257</v>
      </c>
      <c r="L175" s="19" t="str">
        <f aca="false">IF(AND(OR(I175="Identification",I175="ID"),K175="Identifier"),I175,IF(AND(OR(I175="Time",I175="Date"),K175="Date Time"),I175,K175))</f>
        <v>Numeric</v>
      </c>
      <c r="M175" s="86"/>
      <c r="N175" s="86"/>
      <c r="O175" s="23"/>
      <c r="P175" s="23" t="s">
        <v>50</v>
      </c>
      <c r="Q175" s="24" t="s">
        <v>43</v>
      </c>
      <c r="R175" s="56" t="s">
        <v>260</v>
      </c>
    </row>
    <row r="176" customFormat="false" ht="22.5" hidden="false" customHeight="false" outlineLevel="0" collapsed="false">
      <c r="A176" s="0"/>
      <c r="B176" s="88"/>
      <c r="C176" s="88"/>
      <c r="D176" s="33" t="str">
        <f aca="false">CONCATENATE(IF(M176="","",CONCATENATE(M176,"")),"",N176)</f>
        <v>SettlementPeriod</v>
      </c>
      <c r="E176" s="33" t="str">
        <f aca="false">CONCATENATE(IF(F176="","",CONCATENATE(F176,"_ ")),G176,". ",IF(M176="","",CONCATENATE(M176,"_ ")),"",N176)</f>
        <v>Payment Terms. Settlement_ Period</v>
      </c>
      <c r="F176" s="88"/>
      <c r="G176" s="18" t="s">
        <v>79</v>
      </c>
      <c r="H176" s="18" t="s">
        <v>261</v>
      </c>
      <c r="I176" s="18" t="s">
        <v>262</v>
      </c>
      <c r="J176" s="38"/>
      <c r="K176" s="18" t="s">
        <v>262</v>
      </c>
      <c r="L176" s="37" t="str">
        <f aca="false">IF(AND(OR(I176="Identification",I176="ID"),K176="Identifier"),I176,IF(AND(OR(I176="Time",I176="Date"),K176="DateTime"),I176,K176))</f>
        <v>Period</v>
      </c>
      <c r="M176" s="18" t="s">
        <v>261</v>
      </c>
      <c r="N176" s="18" t="s">
        <v>262</v>
      </c>
      <c r="O176" s="18"/>
      <c r="P176" s="18" t="s">
        <v>50</v>
      </c>
      <c r="Q176" s="18" t="s">
        <v>66</v>
      </c>
      <c r="R176" s="36" t="s">
        <v>263</v>
      </c>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2.5" hidden="false" customHeight="false" outlineLevel="0" collapsed="false">
      <c r="A177" s="0"/>
      <c r="B177" s="88"/>
      <c r="C177" s="88"/>
      <c r="D177" s="33" t="str">
        <f aca="false">CONCATENATE(IF(M177="","",CONCATENATE(M177,"")),"",N177)</f>
        <v>PenaltyPeriod</v>
      </c>
      <c r="E177" s="33" t="str">
        <f aca="false">CONCATENATE(IF(F177="","",CONCATENATE(F177,"_ ")),G177,". ",IF(M177="","",CONCATENATE(M177,"_ ")),"",N177)</f>
        <v>Payment Terms. Penalty_ Period</v>
      </c>
      <c r="F177" s="88"/>
      <c r="G177" s="18" t="s">
        <v>79</v>
      </c>
      <c r="H177" s="18" t="s">
        <v>264</v>
      </c>
      <c r="I177" s="18" t="s">
        <v>262</v>
      </c>
      <c r="J177" s="38"/>
      <c r="K177" s="18" t="s">
        <v>262</v>
      </c>
      <c r="L177" s="37" t="str">
        <f aca="false">IF(AND(OR(I177="Identification",I177="ID"),K177="Identifier"),I177,IF(AND(OR(I177="Time",I177="Date"),K177="DateTime"),I177,K177))</f>
        <v>Period</v>
      </c>
      <c r="M177" s="18" t="s">
        <v>264</v>
      </c>
      <c r="N177" s="18" t="s">
        <v>262</v>
      </c>
      <c r="O177" s="18"/>
      <c r="P177" s="18" t="s">
        <v>50</v>
      </c>
      <c r="Q177" s="18" t="s">
        <v>66</v>
      </c>
      <c r="R177" s="36" t="s">
        <v>265</v>
      </c>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33.75" hidden="false" customHeight="false" outlineLevel="0" collapsed="false">
      <c r="A178" s="0"/>
      <c r="B178" s="15"/>
      <c r="C178" s="15"/>
      <c r="D178" s="16" t="str">
        <f aca="false">CONCATENATE(IF(F178="","",CONCATENATE(F178,"")),"",G178)</f>
        <v>Period</v>
      </c>
      <c r="E178" s="16" t="str">
        <f aca="false">CONCATENATE(IF(F178="","",CONCATENATE(F178,"_ ")),"",G178,". Details")</f>
        <v>Period. Details</v>
      </c>
      <c r="F178" s="15"/>
      <c r="G178" s="17" t="s">
        <v>262</v>
      </c>
      <c r="H178" s="18" t="s">
        <v>37</v>
      </c>
      <c r="I178" s="17"/>
      <c r="J178" s="17"/>
      <c r="K178" s="18" t="s">
        <v>37</v>
      </c>
      <c r="L178" s="19" t="str">
        <f aca="false">IF(AND(OR(I178="Identification",I178="ID"),K178="Identifier"),I178,IF(AND(OR(I178="Time",I178="Date"),K178="DateTime"),I178,K178))</f>
        <v>Details</v>
      </c>
      <c r="M178" s="20"/>
      <c r="N178" s="20"/>
      <c r="O178" s="17"/>
      <c r="P178" s="17"/>
      <c r="Q178" s="21" t="s">
        <v>38</v>
      </c>
      <c r="R178" s="22" t="s">
        <v>266</v>
      </c>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2.5" hidden="false" customHeight="false" outlineLevel="0" collapsed="false">
      <c r="A179" s="0"/>
      <c r="B179" s="1"/>
      <c r="C179" s="1"/>
      <c r="D179" s="23" t="str">
        <f aca="false">CONCATENATE(H179,IF(AND(J179="",I179=L179),IF(L179="Identification","ID",L179),CONCATENATE(IF(L179="Identification","ID",I179),J179,(IF(K179="Identifier","ID",IF(AND(J179="",K179="Text"),"",K179))))))</f>
        <v>StartDate Time</v>
      </c>
      <c r="E179" s="23" t="str">
        <f aca="false">CONCATENATE(IF(F179="","",CONCATENATE(F179,"_ ")),G179,". ",IF(H179="","",CONCATENATE(H179,"_ ")),"",I179,IF(AND(J179="",I179=L179),"",CONCATENATE(". ",IF(J179="","",CONCATENATE(J179,"_ ")),K179)))</f>
        <v>Period. Start_ Date Time</v>
      </c>
      <c r="F179" s="1"/>
      <c r="G179" s="19" t="s">
        <v>262</v>
      </c>
      <c r="H179" s="24" t="s">
        <v>267</v>
      </c>
      <c r="I179" s="24" t="s">
        <v>268</v>
      </c>
      <c r="J179" s="24"/>
      <c r="K179" s="24" t="s">
        <v>268</v>
      </c>
      <c r="L179" s="19" t="str">
        <f aca="false">IF(AND(OR(I179="Identification",I179="ID"),K179="Identifier"),I179,IF(AND(OR(I179="Time",I179="Date"),K179="DateTime"),I179,K179))</f>
        <v>Date Time</v>
      </c>
      <c r="M179" s="25"/>
      <c r="N179" s="25"/>
      <c r="P179" s="26" t="s">
        <v>50</v>
      </c>
      <c r="Q179" s="26" t="s">
        <v>43</v>
      </c>
      <c r="R179" s="27" t="s">
        <v>269</v>
      </c>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2.5" hidden="false" customHeight="false" outlineLevel="0" collapsed="false">
      <c r="A180" s="0"/>
      <c r="B180" s="0"/>
      <c r="C180" s="0"/>
      <c r="D180" s="23" t="str">
        <f aca="false">CONCATENATE(H180,IF(AND(J180="",I180=L180),IF(L180="Identification","ID",L180),CONCATENATE(IF(L180="Identification","ID",I180),J180,(IF(K180="Identifier","ID",IF(AND(J180="",K180="Text"),"",K180))))))</f>
        <v>EndDate Time</v>
      </c>
      <c r="E180" s="23" t="str">
        <f aca="false">CONCATENATE(IF(F180="","",CONCATENATE(F180,"_ ")),G180,". ",IF(H180="","",CONCATENATE(H180,"_ ")),"",I180,IF(AND(J180="",I180=L180),"",CONCATENATE(". ",IF(J180="","",CONCATENATE(J180,"_ ")),K180)))</f>
        <v>Period. End_ Date Time</v>
      </c>
      <c r="F180" s="0"/>
      <c r="G180" s="19" t="s">
        <v>262</v>
      </c>
      <c r="H180" s="24" t="s">
        <v>270</v>
      </c>
      <c r="I180" s="24" t="s">
        <v>268</v>
      </c>
      <c r="J180" s="24"/>
      <c r="K180" s="24" t="s">
        <v>268</v>
      </c>
      <c r="L180" s="19" t="str">
        <f aca="false">IF(AND(OR(I180="Identification",I180="ID"),K180="Identifier"),I180,IF(AND(OR(I180="Time",I180="Date"),K180="DateTime"),I180,K180))</f>
        <v>Date Time</v>
      </c>
      <c r="M180" s="25"/>
      <c r="N180" s="25"/>
      <c r="P180" s="26" t="s">
        <v>50</v>
      </c>
      <c r="Q180" s="26" t="s">
        <v>43</v>
      </c>
      <c r="R180" s="27" t="s">
        <v>271</v>
      </c>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33.75" hidden="false" customHeight="false" outlineLevel="0" collapsed="false">
      <c r="A181" s="0"/>
      <c r="B181" s="0"/>
      <c r="C181" s="0"/>
      <c r="D181" s="23" t="str">
        <f aca="false">CONCATENATE(H181,IF(AND(J181="",I181=L181),IF(L181="Identification","ID",L181),CONCATENATE(IF(L181="Identification","ID",I181),J181,(IF(K181="Identifier","ID",IF(AND(J181="",K181="Text"),"",K181))))))</f>
        <v>DurationMeasure</v>
      </c>
      <c r="E181" s="23" t="str">
        <f aca="false">CONCATENATE(IF(F181="","",CONCATENATE(F181,"_ ")),G181,". ",IF(H181="","",CONCATENATE(H181,"_ ")),"",I181,IF(AND(J181="",I181=L181),"",CONCATENATE(". ",IF(J181="","",CONCATENATE(J181,"_ ")),K181)))</f>
        <v>Period. Duration. Measure</v>
      </c>
      <c r="F181" s="0"/>
      <c r="G181" s="19" t="s">
        <v>262</v>
      </c>
      <c r="I181" s="24" t="s">
        <v>272</v>
      </c>
      <c r="J181" s="24"/>
      <c r="K181" s="24" t="s">
        <v>273</v>
      </c>
      <c r="L181" s="19" t="str">
        <f aca="false">IF(AND(OR(I181="Identification",I181="ID"),K181="Identifier"),I181,IF(AND(OR(I181="Time",I181="Date"),K181="DateTime"),I181,K181))</f>
        <v>Measure</v>
      </c>
      <c r="M181" s="25"/>
      <c r="N181" s="25"/>
      <c r="P181" s="26" t="s">
        <v>50</v>
      </c>
      <c r="Q181" s="26" t="s">
        <v>43</v>
      </c>
      <c r="R181" s="27" t="s">
        <v>274</v>
      </c>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2.5" hidden="false" customHeight="false" outlineLevel="0" collapsed="false">
      <c r="A182" s="0"/>
      <c r="B182" s="0"/>
      <c r="C182" s="0"/>
      <c r="D182" s="23" t="str">
        <f aca="false">CONCATENATE(H182,IF(AND(J182="",I182=L182),IF(L182="Identification","ID",L182),CONCATENATE(IF(L182="Identification","ID",I182),J182,(IF(K182="Identifier","ID",IF(AND(J182="",K182="Text"),"",K182))))))</f>
        <v>DescriptionCode</v>
      </c>
      <c r="E182" s="23" t="str">
        <f aca="false">CONCATENATE(IF(F182="","",CONCATENATE(F182,"_ ")),G182,". ",IF(H182="","",CONCATENATE(H182,"_ ")),"",I182,IF(AND(J182="",I182=L182),"",CONCATENATE(". ",IF(J182="","",CONCATENATE(J182,"_ ")),K182)))</f>
        <v>Period. Description. Code</v>
      </c>
      <c r="F182" s="0"/>
      <c r="G182" s="19" t="s">
        <v>262</v>
      </c>
      <c r="I182" s="24" t="s">
        <v>275</v>
      </c>
      <c r="J182" s="24"/>
      <c r="K182" s="24" t="s">
        <v>49</v>
      </c>
      <c r="L182" s="19" t="str">
        <f aca="false">IF(AND(OR(I182="Identification",I182="ID"),K182="Identifier"),I182,IF(AND(OR(I182="Time",I182="Date"),K182="DateTime"),I182,K182))</f>
        <v>Code</v>
      </c>
      <c r="M182" s="25"/>
      <c r="N182" s="25"/>
      <c r="P182" s="26" t="s">
        <v>82</v>
      </c>
      <c r="Q182" s="26" t="s">
        <v>43</v>
      </c>
      <c r="R182" s="27" t="s">
        <v>276</v>
      </c>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s="15" customFormat="true" ht="45" hidden="false" customHeight="false" outlineLevel="0" collapsed="false">
      <c r="D183" s="16" t="str">
        <f aca="false">CONCATENATE(IF(F183="","",CONCATENATE(F183,"")),"",G183)</f>
        <v>Allowance Charge</v>
      </c>
      <c r="E183" s="16" t="str">
        <f aca="false">CONCATENATE(IF(F183="","",CONCATENATE(F183,"_ ")),"",G183,". Details")</f>
        <v>Allowance Charge. Details</v>
      </c>
      <c r="G183" s="17" t="s">
        <v>81</v>
      </c>
      <c r="H183" s="16"/>
      <c r="I183" s="16" t="s">
        <v>37</v>
      </c>
      <c r="J183" s="16"/>
      <c r="K183" s="16" t="s">
        <v>37</v>
      </c>
      <c r="L183" s="15" t="str">
        <f aca="false">IF(AND(OR(I183="Identification",I183="ID"),K183="Identifier"),I183,IF(AND(OR(I183="Time",I183="Date"),K183="Date Time"),I183,K183))</f>
        <v>Details</v>
      </c>
      <c r="M183" s="40"/>
      <c r="N183" s="40"/>
      <c r="O183" s="16"/>
      <c r="P183" s="16"/>
      <c r="Q183" s="17" t="s">
        <v>38</v>
      </c>
      <c r="R183" s="22" t="s">
        <v>277</v>
      </c>
      <c r="S183" s="44"/>
      <c r="T183" s="43"/>
      <c r="U183" s="44"/>
      <c r="AK183" s="46"/>
    </row>
    <row r="184" s="1" customFormat="true" ht="22.5" hidden="false" customHeight="false" outlineLevel="0" collapsed="false">
      <c r="D184" s="23" t="str">
        <f aca="false">CONCATENATE(H184,IF(AND(J184="",I184=L184),IF(L184="Identification","ID",L184),CONCATENATE(IF(L184="Identification","ID",I184),J184,(IF(K184="Identifier","ID",IF(AND(J184="",K184="Text"),"",K184))))))</f>
        <v>ID</v>
      </c>
      <c r="E184" s="23" t="str">
        <f aca="false">CONCATENATE(IF(F184="","",CONCATENATE(F184,"_ ")),G184,". ",IF(H184="","",CONCATENATE(H184,"_ ")),"",I184,IF(AND(J184="",I184=L184),"",CONCATENATE(". ",IF(J184="","",CONCATENATE(J184,"_ ")),K184)))</f>
        <v>Allowance Charge. Identification</v>
      </c>
      <c r="G184" s="23" t="s">
        <v>81</v>
      </c>
      <c r="H184" s="23"/>
      <c r="I184" s="23" t="s">
        <v>40</v>
      </c>
      <c r="J184" s="23"/>
      <c r="K184" s="23" t="s">
        <v>41</v>
      </c>
      <c r="L184" s="19" t="str">
        <f aca="false">IF(AND(OR(I184="Identification",I184="ID"),K184="Identifier"),I184,IF(AND(OR(I184="Time",I184="Date"),K184="Date Time"),I184,K184))</f>
        <v>Identification</v>
      </c>
      <c r="M184" s="86"/>
      <c r="N184" s="86"/>
      <c r="O184" s="23"/>
      <c r="P184" s="23" t="s">
        <v>42</v>
      </c>
      <c r="Q184" s="24" t="s">
        <v>43</v>
      </c>
      <c r="R184" s="78" t="s">
        <v>278</v>
      </c>
      <c r="S184" s="6"/>
      <c r="T184" s="5"/>
      <c r="U184" s="6"/>
      <c r="AK184" s="7"/>
    </row>
    <row r="185" s="1" customFormat="true" ht="22.5" hidden="false" customHeight="false" outlineLevel="0" collapsed="false">
      <c r="D185" s="23" t="str">
        <f aca="false">CONCATENATE(H185,IF(AND(J185="",I185=L185),IF(L185="Identification","ID",L185),CONCATENATE(IF(L185="Identification","ID",I185),J185,(IF(K185="Identifier","ID",IF(AND(J185="",K185="Text"),"",K185))))))</f>
        <v>Charge IndicatorIndicator</v>
      </c>
      <c r="E185" s="23" t="str">
        <f aca="false">CONCATENATE(IF(F185="","",CONCATENATE(F185,"_ ")),G185,". ",IF(H185="","",CONCATENATE(H185,"_ ")),"",I185,IF(AND(J185="",I185=L185),"",CONCATENATE(". ",IF(J185="","",CONCATENATE(J185,"_ ")),K185)))</f>
        <v>Allowance Charge. Charge Indicator. Indicator</v>
      </c>
      <c r="G185" s="23" t="s">
        <v>81</v>
      </c>
      <c r="H185" s="23"/>
      <c r="I185" s="24" t="s">
        <v>279</v>
      </c>
      <c r="J185" s="24"/>
      <c r="K185" s="24" t="s">
        <v>220</v>
      </c>
      <c r="L185" s="19" t="str">
        <f aca="false">IF(AND(OR(I185="Identification",I185="ID"),K185="Identifier"),I185,IF(AND(OR(I185="Time",I185="Date"),K185="Date Time"),I185,K185))</f>
        <v>Indicator</v>
      </c>
      <c r="M185" s="86"/>
      <c r="N185" s="86"/>
      <c r="O185" s="23"/>
      <c r="P185" s="24" t="s">
        <v>42</v>
      </c>
      <c r="Q185" s="24" t="s">
        <v>43</v>
      </c>
      <c r="R185" s="78" t="s">
        <v>280</v>
      </c>
      <c r="S185" s="6"/>
      <c r="T185" s="5"/>
      <c r="U185" s="6"/>
      <c r="AK185" s="7"/>
    </row>
    <row r="186" s="1" customFormat="true" ht="22.5" hidden="false" customHeight="false" outlineLevel="0" collapsed="false">
      <c r="D186" s="23" t="str">
        <f aca="false">CONCATENATE(H186,IF(AND(J186="",I186=L186),IF(L186="Identification","ID",L186),CONCATENATE(IF(L186="Identification","ID",I186),J186,(IF(K186="Identifier","ID",IF(AND(J186="",K186="Text"),"",K186))))))</f>
        <v>MultiplierReasonCode</v>
      </c>
      <c r="E186" s="23" t="str">
        <f aca="false">CONCATENATE(IF(F186="","",CONCATENATE(F186,"_ ")),G186,". ",IF(H186="","",CONCATENATE(H186,"_ ")),"",I186,IF(AND(J186="",I186=L186),"",CONCATENATE(". ",IF(J186="","",CONCATENATE(J186,"_ ")),K186)))</f>
        <v>Allowance Charge. Multiplier_ Reason. Code</v>
      </c>
      <c r="G186" s="23" t="s">
        <v>81</v>
      </c>
      <c r="H186" s="24" t="s">
        <v>281</v>
      </c>
      <c r="I186" s="24" t="s">
        <v>165</v>
      </c>
      <c r="J186" s="23"/>
      <c r="K186" s="24" t="s">
        <v>49</v>
      </c>
      <c r="L186" s="19" t="str">
        <f aca="false">IF(AND(OR(I186="Identification",I186="ID"),K186="Identifier"),I186,IF(AND(OR(I186="Time",I186="Date"),K186="Date Time"),I186,K186))</f>
        <v>Code</v>
      </c>
      <c r="M186" s="86"/>
      <c r="N186" s="86"/>
      <c r="O186" s="23"/>
      <c r="P186" s="23" t="s">
        <v>50</v>
      </c>
      <c r="Q186" s="24" t="s">
        <v>43</v>
      </c>
      <c r="R186" s="78" t="s">
        <v>282</v>
      </c>
      <c r="S186" s="6"/>
      <c r="T186" s="5"/>
      <c r="U186" s="6"/>
      <c r="AK186" s="7"/>
    </row>
    <row r="187" s="1" customFormat="true" ht="45" hidden="false" customHeight="false" outlineLevel="0" collapsed="false">
      <c r="D187" s="23" t="str">
        <f aca="false">CONCATENATE(H187,IF(AND(J187="",I187=L187),IF(L187="Identification","ID",L187),CONCATENATE(IF(L187="Identification","ID",I187),J187,(IF(K187="Identifier","ID",IF(AND(J187="",K187="Text"),"",K187))))))</f>
        <v>MultiplierFactorQuantity</v>
      </c>
      <c r="E187" s="23" t="str">
        <f aca="false">CONCATENATE(IF(F187="","",CONCATENATE(F187,"_ ")),G187,". ",IF(H187="","",CONCATENATE(H187,"_ ")),"",I187,IF(AND(J187="",I187=L187),"",CONCATENATE(". ",IF(J187="","",CONCATENATE(J187,"_ ")),K187)))</f>
        <v>Allowance Charge. Multiplier_ Factor. Quantity</v>
      </c>
      <c r="G187" s="23" t="s">
        <v>81</v>
      </c>
      <c r="H187" s="24" t="s">
        <v>281</v>
      </c>
      <c r="I187" s="24" t="s">
        <v>283</v>
      </c>
      <c r="J187" s="23"/>
      <c r="K187" s="24" t="s">
        <v>62</v>
      </c>
      <c r="L187" s="19" t="str">
        <f aca="false">IF(AND(OR(I187="Identification",I187="ID"),K187="Identifier"),I187,IF(AND(OR(I187="Time",I187="Date"),K187="Date Time"),I187,K187))</f>
        <v>Quantity</v>
      </c>
      <c r="M187" s="86"/>
      <c r="N187" s="86"/>
      <c r="O187" s="23"/>
      <c r="P187" s="23" t="s">
        <v>50</v>
      </c>
      <c r="Q187" s="24" t="s">
        <v>43</v>
      </c>
      <c r="R187" s="78" t="s">
        <v>284</v>
      </c>
      <c r="S187" s="6"/>
      <c r="T187" s="5"/>
      <c r="U187" s="6"/>
      <c r="AK187" s="7"/>
    </row>
    <row r="188" s="1" customFormat="true" ht="33.75" hidden="false" customHeight="false" outlineLevel="0" collapsed="false">
      <c r="D188" s="23" t="str">
        <f aca="false">CONCATENATE(H188,IF(AND(J188="",I188=L188),IF(L188="Identification","ID",L188),CONCATENATE(IF(L188="Identification","ID",I188),J188,(IF(K188="Identifier","ID",IF(AND(J188="",K188="Text"),"",K188))))))</f>
        <v>CurrencyCode</v>
      </c>
      <c r="E188" s="23" t="str">
        <f aca="false">CONCATENATE(IF(F188="","",CONCATENATE(F188,"_ ")),G188,". ",IF(H188="","",CONCATENATE(H188,"_ ")),"",I188,IF(AND(J188="",I188=L188),"",CONCATENATE(". ",IF(J188="","",CONCATENATE(J188,"_ ")),K188)))</f>
        <v>Allowance Charge. Currency_ Code</v>
      </c>
      <c r="G188" s="23" t="s">
        <v>81</v>
      </c>
      <c r="H188" s="24" t="s">
        <v>54</v>
      </c>
      <c r="I188" s="24" t="s">
        <v>49</v>
      </c>
      <c r="J188" s="24"/>
      <c r="K188" s="24" t="s">
        <v>49</v>
      </c>
      <c r="L188" s="19" t="str">
        <f aca="false">IF(AND(OR(I188="Identification",I188="ID"),K188="Identifier"),I188,IF(AND(OR(I188="Time",I188="Date"),K188="Date Time"),I188,K188))</f>
        <v>Code</v>
      </c>
      <c r="M188" s="86"/>
      <c r="N188" s="86"/>
      <c r="O188" s="23"/>
      <c r="P188" s="23" t="s">
        <v>50</v>
      </c>
      <c r="Q188" s="24" t="s">
        <v>43</v>
      </c>
      <c r="R188" s="78" t="s">
        <v>285</v>
      </c>
      <c r="S188" s="6"/>
      <c r="T188" s="5"/>
      <c r="U188" s="6"/>
      <c r="AK188" s="7"/>
    </row>
    <row r="189" s="1" customFormat="true" ht="22.5" hidden="false" customHeight="false" outlineLevel="0" collapsed="false">
      <c r="D189" s="23" t="str">
        <f aca="false">CONCATENATE(H189,IF(AND(J189="",I189=L189),IF(L189="Identification","ID",L189),CONCATENATE(IF(L189="Identification","ID",I189),J189,(IF(K189="Identifier","ID",IF(AND(J189="",K189="Text"),"",K189))))))</f>
        <v>Pre-paid CollectIndicator</v>
      </c>
      <c r="E189" s="23" t="str">
        <f aca="false">CONCATENATE(IF(F189="","",CONCATENATE(F189,"_ ")),G189,". ",IF(H189="","",CONCATENATE(H189,"_ ")),"",I189,IF(AND(J189="",I189=L189),"",CONCATENATE(". ",IF(J189="","",CONCATENATE(J189,"_ ")),K189)))</f>
        <v>Allowance Charge. Pre-paid Collect_ Indicator</v>
      </c>
      <c r="G189" s="23" t="s">
        <v>81</v>
      </c>
      <c r="H189" s="24" t="s">
        <v>286</v>
      </c>
      <c r="I189" s="24" t="s">
        <v>220</v>
      </c>
      <c r="J189" s="23"/>
      <c r="K189" s="24" t="s">
        <v>220</v>
      </c>
      <c r="L189" s="19" t="str">
        <f aca="false">IF(AND(OR(I189="Identification",I189="ID"),K189="Identifier"),I189,IF(AND(OR(I189="Time",I189="Date"),K189="Date Time"),I189,K189))</f>
        <v>Indicator</v>
      </c>
      <c r="M189" s="86"/>
      <c r="N189" s="86"/>
      <c r="O189" s="23"/>
      <c r="P189" s="23" t="s">
        <v>50</v>
      </c>
      <c r="Q189" s="24" t="s">
        <v>43</v>
      </c>
      <c r="R189" s="78" t="s">
        <v>287</v>
      </c>
      <c r="S189" s="6"/>
      <c r="T189" s="5"/>
      <c r="U189" s="6"/>
      <c r="AK189" s="7"/>
    </row>
    <row r="190" s="1" customFormat="true" ht="78.75" hidden="false" customHeight="false" outlineLevel="0" collapsed="false">
      <c r="D190" s="23" t="str">
        <f aca="false">CONCATENATE(H190,IF(AND(J190="",I190=L190),IF(L190="Identification","ID",L190),CONCATENATE(IF(L190="Identification","ID",I190),J190,(IF(K190="Identifier","ID",IF(AND(J190="",K190="Text"),"",K190))))))</f>
        <v>Sequence ValueNumeric</v>
      </c>
      <c r="E190" s="23" t="str">
        <f aca="false">CONCATENATE(IF(F190="","",CONCATENATE(F190,"_ ")),G190,". ",IF(H190="","",CONCATENATE(H190,"_ ")),"",I190,IF(AND(J190="",I190=L190),"",CONCATENATE(". ",IF(J190="","",CONCATENATE(J190,"_ ")),K190)))</f>
        <v>Allowance Charge. Sequence Value. Numeric</v>
      </c>
      <c r="G190" s="24" t="s">
        <v>81</v>
      </c>
      <c r="H190" s="23"/>
      <c r="I190" s="23" t="s">
        <v>288</v>
      </c>
      <c r="J190" s="23"/>
      <c r="K190" s="23" t="s">
        <v>257</v>
      </c>
      <c r="L190" s="19" t="str">
        <f aca="false">IF(AND(OR(I190="Identification",I190="ID"),K190="Identifier"),I190,IF(AND(OR(I190="Time",I190="Date"),K190="Date Time"),I190,K190))</f>
        <v>Numeric</v>
      </c>
      <c r="M190" s="86"/>
      <c r="N190" s="86"/>
      <c r="O190" s="23"/>
      <c r="P190" s="23" t="s">
        <v>50</v>
      </c>
      <c r="Q190" s="24" t="s">
        <v>43</v>
      </c>
      <c r="R190" s="78" t="s">
        <v>289</v>
      </c>
      <c r="S190" s="6"/>
      <c r="T190" s="5"/>
      <c r="U190" s="6"/>
      <c r="AK190" s="7"/>
    </row>
    <row r="191" s="32" customFormat="true" ht="22.5" hidden="false" customHeight="false" outlineLevel="0" collapsed="false">
      <c r="D191" s="33" t="str">
        <f aca="false">CONCATENATE(IF(M191="","",CONCATENATE(M191,"")),"",N191)</f>
        <v>Tax</v>
      </c>
      <c r="E191" s="33" t="str">
        <f aca="false">CONCATENATE(IF(F191="","",CONCATENATE(F191,"_ ")),G191,". ",IF(M191="","",CONCATENATE(M191,"_ ")),"",N191)</f>
        <v>Allowance Charge. Tax</v>
      </c>
      <c r="G191" s="34" t="s">
        <v>81</v>
      </c>
      <c r="H191" s="57"/>
      <c r="I191" s="34" t="s">
        <v>56</v>
      </c>
      <c r="J191" s="57"/>
      <c r="K191" s="34" t="s">
        <v>56</v>
      </c>
      <c r="L191" s="32" t="str">
        <f aca="false">IF(AND(OR(I191="Identification",I191="ID"),K191="Identifier"),I191,IF(AND(OR(I191="Time",I191="Date"),K191="Date Time"),I191,K191))</f>
        <v>Tax</v>
      </c>
      <c r="M191" s="34"/>
      <c r="N191" s="34" t="s">
        <v>56</v>
      </c>
      <c r="O191" s="33"/>
      <c r="P191" s="34" t="s">
        <v>82</v>
      </c>
      <c r="Q191" s="34" t="s">
        <v>66</v>
      </c>
      <c r="R191" s="36" t="s">
        <v>290</v>
      </c>
      <c r="S191" s="61"/>
      <c r="T191" s="60"/>
      <c r="U191" s="61"/>
      <c r="AK191" s="63"/>
    </row>
    <row r="192" s="32" customFormat="true" ht="45" hidden="false" customHeight="false" outlineLevel="0" collapsed="false">
      <c r="D192" s="33" t="str">
        <f aca="false">CONCATENATE(IF(M192="","",CONCATENATE(M192,"")),"",N192)</f>
        <v>Payment Means</v>
      </c>
      <c r="E192" s="33" t="str">
        <f aca="false">CONCATENATE(IF(F192="","",CONCATENATE(F192,"_ ")),G192,". ",IF(M192="","",CONCATENATE(M192,"_ ")),"",N192)</f>
        <v>Allowance Charge. Payment Means</v>
      </c>
      <c r="G192" s="34" t="s">
        <v>81</v>
      </c>
      <c r="H192" s="57"/>
      <c r="I192" s="34" t="s">
        <v>77</v>
      </c>
      <c r="J192" s="57"/>
      <c r="K192" s="34" t="s">
        <v>77</v>
      </c>
      <c r="L192" s="32" t="str">
        <f aca="false">IF(AND(OR(I192="Identification",I192="ID"),K192="Identifier"),I192,IF(AND(OR(I192="Time",I192="Date"),K192="Date Time"),I192,K192))</f>
        <v>Payment Means</v>
      </c>
      <c r="M192" s="34"/>
      <c r="N192" s="34" t="s">
        <v>77</v>
      </c>
      <c r="O192" s="33"/>
      <c r="P192" s="34" t="s">
        <v>82</v>
      </c>
      <c r="Q192" s="34" t="s">
        <v>66</v>
      </c>
      <c r="R192" s="36" t="s">
        <v>291</v>
      </c>
      <c r="S192" s="61"/>
      <c r="T192" s="60"/>
      <c r="U192" s="61"/>
      <c r="AK192" s="63"/>
    </row>
    <row r="193" s="32" customFormat="true" ht="33.75" hidden="false" customHeight="false" outlineLevel="0" collapsed="false">
      <c r="B193" s="15"/>
      <c r="C193" s="15"/>
      <c r="D193" s="16" t="str">
        <f aca="false">CONCATENATE(IF(F193="","",CONCATENATE(F193,"")),"",G193)</f>
        <v>Exchange Rate</v>
      </c>
      <c r="E193" s="16" t="str">
        <f aca="false">CONCATENATE(IF(F193="","",CONCATENATE(F193,"_ ")),"",G193,". Details")</f>
        <v>Exchange Rate. Details</v>
      </c>
      <c r="F193" s="15"/>
      <c r="G193" s="17" t="s">
        <v>84</v>
      </c>
      <c r="H193" s="17"/>
      <c r="I193" s="17"/>
      <c r="J193" s="17"/>
      <c r="K193" s="18" t="s">
        <v>37</v>
      </c>
      <c r="L193" s="19" t="str">
        <f aca="false">IF(AND(OR(I193="Identification",I193="ID"),K193="Identifier"),I193,IF(AND(OR(I193="Time",I193="Date"),K193="DateTime"),I193,K193))</f>
        <v>Details</v>
      </c>
      <c r="M193" s="20"/>
      <c r="N193" s="20"/>
      <c r="O193" s="17"/>
      <c r="P193" s="17"/>
      <c r="Q193" s="21" t="s">
        <v>38</v>
      </c>
      <c r="R193" s="22" t="s">
        <v>292</v>
      </c>
      <c r="S193" s="61"/>
      <c r="T193" s="60"/>
      <c r="U193" s="61"/>
      <c r="AK193" s="63"/>
    </row>
    <row r="194" s="32" customFormat="true" ht="33.75" hidden="false" customHeight="false" outlineLevel="0" collapsed="false">
      <c r="B194" s="19"/>
      <c r="C194" s="19"/>
      <c r="D194" s="23" t="str">
        <f aca="false">CONCATENATE(H194,IF(AND(J194="",I194=L194),IF(L194="Identification","ID",L194),CONCATENATE(IF(L194="Identification","ID",I194),J194,(IF(K194="Identifier","ID",IF(AND(J194="",K194="Text"),"",K194))))))</f>
        <v>SourceCurrencyCode</v>
      </c>
      <c r="E194" s="23" t="str">
        <f aca="false">CONCATENATE(IF(F194="","",CONCATENATE(F194,"_ ")),G194,". ",IF(H194="","",CONCATENATE(H194,"_ ")),"",I194,IF(AND(J194="",I194=L194),"",CONCATENATE(". ",IF(J194="","",CONCATENATE(J194,"_ ")),K194)))</f>
        <v>Exchange Rate. Source_ Currency. Code</v>
      </c>
      <c r="F194" s="19"/>
      <c r="G194" s="24" t="s">
        <v>84</v>
      </c>
      <c r="H194" s="26" t="s">
        <v>293</v>
      </c>
      <c r="I194" s="24" t="s">
        <v>54</v>
      </c>
      <c r="J194" s="24"/>
      <c r="K194" s="24" t="s">
        <v>49</v>
      </c>
      <c r="L194" s="19" t="str">
        <f aca="false">IF(AND(OR(I194="Identification",I194="ID"),K194="Identifier"),I194,IF(AND(OR(I194="Time",I194="Date"),K194="DateTime"),I194,K194))</f>
        <v>Code</v>
      </c>
      <c r="M194" s="25"/>
      <c r="N194" s="25"/>
      <c r="O194" s="24"/>
      <c r="P194" s="26" t="s">
        <v>42</v>
      </c>
      <c r="Q194" s="26" t="s">
        <v>43</v>
      </c>
      <c r="R194" s="78" t="s">
        <v>294</v>
      </c>
      <c r="S194" s="61"/>
      <c r="T194" s="60"/>
      <c r="U194" s="61"/>
      <c r="AK194" s="63"/>
    </row>
    <row r="195" s="32" customFormat="true" ht="33.75" hidden="false" customHeight="false" outlineLevel="0" collapsed="false">
      <c r="B195" s="19"/>
      <c r="C195" s="19"/>
      <c r="D195" s="23" t="str">
        <f aca="false">CONCATENATE(H195,IF(AND(J195="",I195=L195),IF(L195="Identification","ID",L195),CONCATENATE(IF(L195="Identification","ID",I195),J195,(IF(K195="Identifier","ID",IF(AND(J195="",K195="Text"),"",K195))))))</f>
        <v>SourceCurrency BaseAmount</v>
      </c>
      <c r="E195" s="23" t="str">
        <f aca="false">CONCATENATE(IF(F195="","",CONCATENATE(F195,"_ ")),G195,". ",IF(H195="","",CONCATENATE(H195,"_ ")),"",I195,IF(AND(J195="",I195=L195),"",CONCATENATE(". ",IF(J195="","",CONCATENATE(J195,"_ ")),K195)))</f>
        <v>Exchange Rate. Source_ Currency Base. Amount</v>
      </c>
      <c r="F195" s="19"/>
      <c r="G195" s="24" t="s">
        <v>84</v>
      </c>
      <c r="H195" s="24" t="s">
        <v>293</v>
      </c>
      <c r="I195" s="24" t="s">
        <v>295</v>
      </c>
      <c r="J195" s="24"/>
      <c r="K195" s="24" t="s">
        <v>296</v>
      </c>
      <c r="L195" s="19" t="str">
        <f aca="false">IF(AND(OR(I195="Identification",I195="ID"),K195="Identifier"),I195,IF(AND(OR(I195="Time",I195="Date"),K195="DateTime"),I195,K195))</f>
        <v>Amount</v>
      </c>
      <c r="M195" s="25"/>
      <c r="N195" s="25"/>
      <c r="O195" s="24"/>
      <c r="P195" s="26" t="s">
        <v>50</v>
      </c>
      <c r="Q195" s="26" t="s">
        <v>43</v>
      </c>
      <c r="R195" s="27" t="s">
        <v>297</v>
      </c>
      <c r="S195" s="61"/>
      <c r="T195" s="60"/>
      <c r="U195" s="61"/>
      <c r="AK195" s="63"/>
    </row>
    <row r="196" s="32" customFormat="true" ht="33.75" hidden="false" customHeight="false" outlineLevel="0" collapsed="false">
      <c r="B196" s="19"/>
      <c r="C196" s="19"/>
      <c r="D196" s="23" t="str">
        <f aca="false">CONCATENATE(H196,IF(AND(J196="",I196=L196),IF(L196="Identification","ID",L196),CONCATENATE(IF(L196="Identification","ID",I196),J196,(IF(K196="Identifier","ID",IF(AND(J196="",K196="Text"),"",K196))))))</f>
        <v>TargetCurrencyCode</v>
      </c>
      <c r="E196" s="23" t="str">
        <f aca="false">CONCATENATE(IF(F196="","",CONCATENATE(F196,"_ ")),G196,". ",IF(H196="","",CONCATENATE(H196,"_ ")),"",I196,IF(AND(J196="",I196=L196),"",CONCATENATE(". ",IF(J196="","",CONCATENATE(J196,"_ ")),K196)))</f>
        <v>Exchange Rate. Target_ Currency. Code</v>
      </c>
      <c r="F196" s="19"/>
      <c r="G196" s="24" t="s">
        <v>84</v>
      </c>
      <c r="H196" s="26" t="s">
        <v>298</v>
      </c>
      <c r="I196" s="24" t="s">
        <v>54</v>
      </c>
      <c r="J196" s="24"/>
      <c r="K196" s="24" t="s">
        <v>49</v>
      </c>
      <c r="L196" s="19" t="str">
        <f aca="false">IF(AND(OR(I196="Identification",I196="ID"),K196="Identifier"),I196,IF(AND(OR(I196="Time",I196="Date"),K196="DateTime"),I196,K196))</f>
        <v>Code</v>
      </c>
      <c r="M196" s="25"/>
      <c r="N196" s="25"/>
      <c r="O196" s="24"/>
      <c r="P196" s="26" t="s">
        <v>42</v>
      </c>
      <c r="Q196" s="26" t="s">
        <v>43</v>
      </c>
      <c r="R196" s="78" t="s">
        <v>299</v>
      </c>
      <c r="S196" s="61"/>
      <c r="T196" s="60"/>
      <c r="U196" s="61"/>
      <c r="AK196" s="63"/>
    </row>
    <row r="197" s="32" customFormat="true" ht="22.5" hidden="false" customHeight="false" outlineLevel="0" collapsed="false">
      <c r="B197" s="19"/>
      <c r="C197" s="19"/>
      <c r="D197" s="23" t="str">
        <f aca="false">CONCATENATE(H197,IF(AND(J197="",I197=L197),IF(L197="Identification","ID",L197),CONCATENATE(IF(L197="Identification","ID",I197),J197,(IF(K197="Identifier","ID",IF(AND(J197="",K197="Text"),"",K197))))))</f>
        <v>TargetCurrency BaseAmount</v>
      </c>
      <c r="E197" s="23" t="str">
        <f aca="false">CONCATENATE(IF(F197="","",CONCATENATE(F197,"_ ")),G197,". ",IF(H197="","",CONCATENATE(H197,"_ ")),"",I197,IF(AND(J197="",I197=L197),"",CONCATENATE(". ",IF(J197="","",CONCATENATE(J197,"_ ")),K197)))</f>
        <v>Exchange Rate. Target_ Currency Base. Amount</v>
      </c>
      <c r="F197" s="19"/>
      <c r="G197" s="24" t="s">
        <v>84</v>
      </c>
      <c r="H197" s="24" t="s">
        <v>298</v>
      </c>
      <c r="I197" s="24" t="s">
        <v>295</v>
      </c>
      <c r="J197" s="24"/>
      <c r="K197" s="24" t="s">
        <v>296</v>
      </c>
      <c r="L197" s="19" t="str">
        <f aca="false">IF(AND(OR(I197="Identification",I197="ID"),K197="Identifier"),I197,IF(AND(OR(I197="Time",I197="Date"),K197="DateTime"),I197,K197))</f>
        <v>Amount</v>
      </c>
      <c r="M197" s="25"/>
      <c r="N197" s="25"/>
      <c r="O197" s="24"/>
      <c r="P197" s="26" t="s">
        <v>50</v>
      </c>
      <c r="Q197" s="26" t="s">
        <v>43</v>
      </c>
      <c r="R197" s="27" t="s">
        <v>300</v>
      </c>
      <c r="S197" s="61"/>
      <c r="T197" s="60"/>
      <c r="U197" s="61"/>
      <c r="AK197" s="63"/>
    </row>
    <row r="198" s="32" customFormat="true" ht="22.5" hidden="false" customHeight="false" outlineLevel="0" collapsed="false">
      <c r="B198" s="19"/>
      <c r="C198" s="19"/>
      <c r="D198" s="23" t="str">
        <f aca="false">CONCATENATE(H198,IF(AND(J198="",I198=L198),IF(L198="Identification","ID",L198),CONCATENATE(IF(L198="Identification","ID",I198),J198,(IF(K198="Identifier","ID",IF(AND(J198="",K198="Text"),"",K198))))))</f>
        <v>Exchange Market IdentificationID</v>
      </c>
      <c r="E198" s="23" t="str">
        <f aca="false">CONCATENATE(IF(F198="","",CONCATENATE(F198,"_ ")),G198,". ",IF(H198="","",CONCATENATE(H198,"_ ")),"",I198,IF(AND(J198="",I198=L198),"",CONCATENATE(". ",IF(J198="","",CONCATENATE(J198,"_ ")),K198)))</f>
        <v>Exchange Rate. Exchange Market Identification. Identifier</v>
      </c>
      <c r="F198" s="19"/>
      <c r="G198" s="24" t="s">
        <v>84</v>
      </c>
      <c r="H198" s="24"/>
      <c r="I198" s="24" t="s">
        <v>301</v>
      </c>
      <c r="J198" s="24"/>
      <c r="K198" s="24" t="s">
        <v>41</v>
      </c>
      <c r="L198" s="19" t="str">
        <f aca="false">IF(AND(OR(I198="Identification",I198="ID"),K198="Identifier"),I198,IF(AND(OR(I198="Time",I198="Date"),K198="DateTime"),I198,K198))</f>
        <v>Identifier</v>
      </c>
      <c r="M198" s="25"/>
      <c r="N198" s="25"/>
      <c r="O198" s="24"/>
      <c r="P198" s="26" t="s">
        <v>50</v>
      </c>
      <c r="Q198" s="26" t="s">
        <v>43</v>
      </c>
      <c r="R198" s="78" t="s">
        <v>302</v>
      </c>
      <c r="S198" s="61"/>
      <c r="T198" s="60"/>
      <c r="U198" s="61"/>
      <c r="AK198" s="63"/>
    </row>
    <row r="199" s="32" customFormat="true" ht="33.75" hidden="false" customHeight="false" outlineLevel="0" collapsed="false">
      <c r="B199" s="19"/>
      <c r="C199" s="19"/>
      <c r="D199" s="23" t="str">
        <f aca="false">CONCATENATE(H199,IF(AND(J199="",I199=L199),IF(L199="Identification","ID",L199),CONCATENATE(IF(L199="Identification","ID",I199),J199,(IF(K199="Identifier","ID",IF(AND(J199="",K199="Text"),"",K199))))))</f>
        <v>Calculation RateNumeric</v>
      </c>
      <c r="E199" s="23" t="str">
        <f aca="false">CONCATENATE(IF(F199="","",CONCATENATE(F199,"_ ")),G199,". ",IF(H199="","",CONCATENATE(H199,"_ ")),"",I199,IF(AND(J199="",I199=L199),"",CONCATENATE(". ",IF(J199="","",CONCATENATE(J199,"_ ")),K199)))</f>
        <v>Exchange Rate. Calculation Rate. Numeric</v>
      </c>
      <c r="F199" s="19"/>
      <c r="G199" s="24" t="s">
        <v>84</v>
      </c>
      <c r="H199" s="24"/>
      <c r="I199" s="24" t="s">
        <v>303</v>
      </c>
      <c r="J199" s="24"/>
      <c r="K199" s="24" t="s">
        <v>257</v>
      </c>
      <c r="L199" s="19" t="str">
        <f aca="false">IF(AND(OR(I199="Identification",I199="ID"),K199="Identifier"),I199,IF(AND(OR(I199="Time",I199="Date"),K199="DateTime"),I199,K199))</f>
        <v>Numeric</v>
      </c>
      <c r="M199" s="25"/>
      <c r="N199" s="25"/>
      <c r="O199" s="24"/>
      <c r="P199" s="26" t="s">
        <v>42</v>
      </c>
      <c r="Q199" s="26" t="s">
        <v>43</v>
      </c>
      <c r="R199" s="78" t="s">
        <v>304</v>
      </c>
      <c r="S199" s="61"/>
      <c r="T199" s="60"/>
      <c r="U199" s="61"/>
      <c r="AK199" s="63"/>
    </row>
    <row r="200" s="32" customFormat="true" ht="22.5" hidden="false" customHeight="false" outlineLevel="0" collapsed="false">
      <c r="B200" s="19"/>
      <c r="C200" s="19"/>
      <c r="D200" s="23" t="str">
        <f aca="false">CONCATENATE(H200,IF(AND(J200="",I200=L200),IF(L200="Identification","ID",L200),CONCATENATE(IF(L200="Identification","ID",I200),J200,(IF(K200="Identifier","ID",IF(AND(J200="",K200="Text"),"",K200))))))</f>
        <v>Date</v>
      </c>
      <c r="E200" s="23" t="str">
        <f aca="false">CONCATENATE(IF(F200="","",CONCATENATE(F200,"_ ")),G200,". ",IF(H200="","",CONCATENATE(H200,"_ ")),"",I200,IF(AND(J200="",I200=L200),"",CONCATENATE(". ",IF(J200="","",CONCATENATE(J200,"_ ")),K200)))</f>
        <v>Exchange Rate. Date</v>
      </c>
      <c r="F200" s="19"/>
      <c r="G200" s="24" t="s">
        <v>84</v>
      </c>
      <c r="H200" s="24"/>
      <c r="I200" s="24" t="s">
        <v>46</v>
      </c>
      <c r="J200" s="24"/>
      <c r="K200" s="18" t="s">
        <v>46</v>
      </c>
      <c r="L200" s="19" t="str">
        <f aca="false">IF(AND(OR(I200="Identification",I200="ID"),K200="Identifier"),I200,IF(AND(OR(I200="Time",I200="Date"),K200="DateTime"),I200,K200))</f>
        <v>Date</v>
      </c>
      <c r="M200" s="25"/>
      <c r="N200" s="25"/>
      <c r="O200" s="24"/>
      <c r="P200" s="26" t="s">
        <v>50</v>
      </c>
      <c r="Q200" s="26" t="s">
        <v>43</v>
      </c>
      <c r="R200" s="78" t="s">
        <v>305</v>
      </c>
      <c r="S200" s="61"/>
      <c r="T200" s="60"/>
      <c r="U200" s="61"/>
      <c r="AK200" s="63"/>
    </row>
    <row r="201" s="32" customFormat="true" ht="22.5" hidden="false" customHeight="false" outlineLevel="0" collapsed="false">
      <c r="D201" s="33" t="str">
        <f aca="false">CONCATENATE(IF(M201="","",CONCATENATE(M201,"")),"",N201)</f>
        <v>Allowance Charge</v>
      </c>
      <c r="E201" s="33" t="str">
        <f aca="false">CONCATENATE(IF(F201="","",CONCATENATE(F201,"_ ")),G201,". ",IF(M201="","",CONCATENATE(M201,"_ ")),"",N201)</f>
        <v>Exchange Rate. Allowance Charge</v>
      </c>
      <c r="G201" s="34" t="s">
        <v>84</v>
      </c>
      <c r="H201" s="35"/>
      <c r="I201" s="34" t="s">
        <v>81</v>
      </c>
      <c r="J201" s="35"/>
      <c r="K201" s="34" t="s">
        <v>81</v>
      </c>
      <c r="L201" s="19" t="str">
        <f aca="false">IF(AND(OR(I201="Identification",I201="ID"),K201="Identifier"),I201,IF(AND(OR(I201="Time",I201="Date"),K201="DateTime"),I201,K201))</f>
        <v>Allowance Charge</v>
      </c>
      <c r="M201" s="34"/>
      <c r="N201" s="34" t="s">
        <v>81</v>
      </c>
      <c r="O201" s="34"/>
      <c r="P201" s="34" t="s">
        <v>82</v>
      </c>
      <c r="Q201" s="34" t="s">
        <v>66</v>
      </c>
      <c r="R201" s="36" t="s">
        <v>306</v>
      </c>
      <c r="S201" s="61"/>
      <c r="T201" s="60"/>
      <c r="U201" s="61"/>
      <c r="AK201" s="63"/>
    </row>
    <row r="202" s="32" customFormat="true" ht="22.5" hidden="false" customHeight="false" outlineLevel="0" collapsed="false">
      <c r="D202" s="33" t="str">
        <f aca="false">CONCATENATE(IF(F202="","",CONCATENATE(F202,"")),"",G202)</f>
        <v>Exchange Rate</v>
      </c>
      <c r="E202" s="33" t="str">
        <f aca="false">CONCATENATE(IF(F202="","",CONCATENATE(F202,"_ ")),"",G202,". Details")</f>
        <v>Exchange Rate. Details</v>
      </c>
      <c r="G202" s="34" t="s">
        <v>84</v>
      </c>
      <c r="H202" s="34" t="s">
        <v>307</v>
      </c>
      <c r="I202" s="34" t="s">
        <v>308</v>
      </c>
      <c r="J202" s="35"/>
      <c r="K202" s="34" t="s">
        <v>308</v>
      </c>
      <c r="L202" s="32" t="str">
        <f aca="false">IF(AND(OR(I202="Identification",I202="ID"),K202="Identifier"),I202,IF(AND(OR(I202="Time",I202="Date"),K202="DateTime"),I202,K202))</f>
        <v>Contract</v>
      </c>
      <c r="M202" s="34" t="s">
        <v>307</v>
      </c>
      <c r="N202" s="34" t="s">
        <v>308</v>
      </c>
      <c r="O202" s="34"/>
      <c r="P202" s="34" t="s">
        <v>50</v>
      </c>
      <c r="Q202" s="34" t="s">
        <v>66</v>
      </c>
      <c r="R202" s="36" t="s">
        <v>309</v>
      </c>
      <c r="T202" s="32" t="s">
        <v>310</v>
      </c>
    </row>
    <row r="203" s="15" customFormat="true" ht="11.25" hidden="false" customHeight="false" outlineLevel="0" collapsed="false">
      <c r="D203" s="16" t="str">
        <f aca="false">CONCATENATE(IF(F203="","",CONCATENATE(F203,"")),"",G203)</f>
        <v>Tax</v>
      </c>
      <c r="E203" s="16" t="str">
        <f aca="false">CONCATENATE(IF(F203="","",CONCATENATE(F203,"_ ")),"",G203,". Details")</f>
        <v>Tax. Details</v>
      </c>
      <c r="G203" s="17" t="s">
        <v>56</v>
      </c>
      <c r="H203" s="17"/>
      <c r="I203" s="16" t="s">
        <v>37</v>
      </c>
      <c r="J203" s="16"/>
      <c r="K203" s="16" t="s">
        <v>37</v>
      </c>
      <c r="M203" s="17"/>
      <c r="N203" s="17"/>
      <c r="O203" s="17"/>
      <c r="Q203" s="17" t="s">
        <v>38</v>
      </c>
      <c r="R203" s="17" t="s">
        <v>311</v>
      </c>
    </row>
    <row r="204" s="1" customFormat="true" ht="45" hidden="false" customHeight="false" outlineLevel="0" collapsed="false">
      <c r="D204" s="23" t="str">
        <f aca="false">CONCATENATE(H204,IF(AND(J204="",I204=L204),IF(L204="Identification","ID",L204),CONCATENATE(IF(L204="Identification","ID",I204),J204,(IF(K204="Identifier","ID",IF(AND(J204="",K204="Text"),"",K204))))))</f>
        <v>RateCategory CodeID</v>
      </c>
      <c r="E204" s="23" t="str">
        <f aca="false">CONCATENATE(IF(F204="","",CONCATENATE(F204,"_ ")),G204,". ",IF(H204="","",CONCATENATE(H204,"_ ")),"",I204,IF(AND(J204="",I204=L204),"",CONCATENATE(". ",IF(J204="","",CONCATENATE(J204,"_ ")),K204)))</f>
        <v>Tax. Rate_ Category Code. Identifier</v>
      </c>
      <c r="G204" s="23" t="s">
        <v>56</v>
      </c>
      <c r="H204" s="24" t="s">
        <v>256</v>
      </c>
      <c r="I204" s="24" t="s">
        <v>312</v>
      </c>
      <c r="J204" s="23"/>
      <c r="K204" s="23" t="s">
        <v>41</v>
      </c>
      <c r="L204" s="19" t="str">
        <f aca="false">IF(AND(OR(I204="Identification",I204="ID"),K204="Identifier"),I204,IF(AND(OR(I204="Time",I204="Date"),K204="Date Time"),I204,K204))</f>
        <v>Identifier</v>
      </c>
      <c r="M204" s="86"/>
      <c r="N204" s="86"/>
      <c r="O204" s="23"/>
      <c r="P204" s="23" t="s">
        <v>42</v>
      </c>
      <c r="Q204" s="24" t="s">
        <v>43</v>
      </c>
      <c r="R204" s="56" t="s">
        <v>313</v>
      </c>
    </row>
    <row r="205" s="1" customFormat="true" ht="11.25" hidden="false" customHeight="false" outlineLevel="0" collapsed="false">
      <c r="D205" s="23" t="str">
        <f aca="false">CONCATENATE(H205,IF(AND(J205="",I205=L205),IF(L205="Identification","ID",L205),CONCATENATE(IF(L205="Identification","ID",I205),J205,(IF(K205="Identifier","ID",IF(AND(J205="",K205="Text"),"",K205))))))</f>
        <v>TypeCode</v>
      </c>
      <c r="E205" s="23" t="str">
        <f aca="false">CONCATENATE(IF(F205="","",CONCATENATE(F205,"_ ")),G205,". ",IF(H205="","",CONCATENATE(H205,"_ ")),"",I205,IF(AND(J205="",I205=L205),"",CONCATENATE(". ",IF(J205="","",CONCATENATE(J205,"_ ")),K205)))</f>
        <v>Tax. Type. Code</v>
      </c>
      <c r="G205" s="23" t="s">
        <v>56</v>
      </c>
      <c r="H205" s="23"/>
      <c r="I205" s="23" t="s">
        <v>48</v>
      </c>
      <c r="J205" s="23"/>
      <c r="K205" s="23" t="s">
        <v>49</v>
      </c>
      <c r="L205" s="19" t="str">
        <f aca="false">IF(AND(OR(I205="Identification",I205="ID"),K205="Identifier"),I205,IF(AND(OR(I205="Time",I205="Date"),K205="Date Time"),I205,K205))</f>
        <v>Code</v>
      </c>
      <c r="M205" s="86"/>
      <c r="N205" s="86"/>
      <c r="O205" s="23"/>
      <c r="P205" s="23" t="s">
        <v>42</v>
      </c>
      <c r="Q205" s="24" t="s">
        <v>43</v>
      </c>
      <c r="R205" s="56" t="s">
        <v>314</v>
      </c>
    </row>
    <row r="206" s="1" customFormat="true" ht="22.5" hidden="false" customHeight="true" outlineLevel="0" collapsed="false">
      <c r="D206" s="23" t="str">
        <f aca="false">CONCATENATE(H206,IF(AND(J206="",I206=L206),IF(L206="Identification","ID",L206),CONCATENATE(IF(L206="Identification","ID",I206),J206,(IF(K206="Identifier","ID",IF(AND(J206="",K206="Text"),"",K206))))))</f>
        <v>RatePercentNumeric</v>
      </c>
      <c r="E206" s="23" t="str">
        <f aca="false">CONCATENATE(IF(F206="","",CONCATENATE(F206,"_ ")),G206,". ",IF(H206="","",CONCATENATE(H206,"_ ")),"",I206,IF(AND(J206="",I206=L206),"",CONCATENATE(". ",IF(J206="","",CONCATENATE(J206,"_ ")),K206)))</f>
        <v>Tax. Rate_ Percent. Numeric</v>
      </c>
      <c r="G206" s="23" t="s">
        <v>56</v>
      </c>
      <c r="H206" s="24" t="s">
        <v>256</v>
      </c>
      <c r="I206" s="24" t="s">
        <v>315</v>
      </c>
      <c r="J206" s="23"/>
      <c r="K206" s="23" t="s">
        <v>257</v>
      </c>
      <c r="L206" s="19" t="str">
        <f aca="false">IF(AND(OR(I206="Identification",I206="ID"),K206="Identifier"),I206,IF(AND(OR(I206="Time",I206="Date"),K206="Date Time"),I206,K206))</f>
        <v>Numeric</v>
      </c>
      <c r="M206" s="86"/>
      <c r="N206" s="86"/>
      <c r="O206" s="23"/>
      <c r="P206" s="23" t="s">
        <v>50</v>
      </c>
      <c r="Q206" s="24" t="s">
        <v>43</v>
      </c>
      <c r="R206" s="56" t="s">
        <v>316</v>
      </c>
    </row>
    <row r="207" s="32" customFormat="true" ht="22.5" hidden="false" customHeight="false" outlineLevel="0" collapsed="false">
      <c r="D207" s="33" t="str">
        <f aca="false">CONCATENATE(IF(M207="","",CONCATENATE(M207,"")),"",N207)</f>
        <v>Tax Scheme</v>
      </c>
      <c r="E207" s="33" t="str">
        <f aca="false">CONCATENATE(IF(F207="","",CONCATENATE(F207,"_ ")),G207,". ",IF(M207="","",CONCATENATE(M207,"_ ")),"",N207)</f>
        <v>Tax. Tax Scheme</v>
      </c>
      <c r="G207" s="34" t="s">
        <v>56</v>
      </c>
      <c r="H207" s="57"/>
      <c r="I207" s="18" t="s">
        <v>168</v>
      </c>
      <c r="J207" s="89"/>
      <c r="K207" s="18" t="s">
        <v>168</v>
      </c>
      <c r="L207" s="32" t="str">
        <f aca="false">IF(AND(OR(I207="Identification",I207="ID"),K207="Identifier"),I207,IF(AND(OR(I207="Time",I207="Date"),K207="Date Time"),I207,K207))</f>
        <v>Tax Scheme</v>
      </c>
      <c r="M207" s="34"/>
      <c r="N207" s="34" t="s">
        <v>168</v>
      </c>
      <c r="O207" s="33"/>
      <c r="P207" s="34" t="s">
        <v>42</v>
      </c>
      <c r="Q207" s="34" t="s">
        <v>66</v>
      </c>
      <c r="R207" s="36" t="s">
        <v>317</v>
      </c>
    </row>
    <row r="208" s="15" customFormat="true" ht="22.5" hidden="false" customHeight="false" outlineLevel="0" collapsed="false">
      <c r="D208" s="16" t="str">
        <f aca="false">CONCATENATE(IF(F208="","",CONCATENATE(F208,"")),"",G208)</f>
        <v>Payment</v>
      </c>
      <c r="E208" s="16" t="str">
        <f aca="false">CONCATENATE(IF(F208="","",CONCATENATE(F208,"_ ")),"",G208,". Details")</f>
        <v>Payment. Details</v>
      </c>
      <c r="G208" s="16" t="s">
        <v>193</v>
      </c>
      <c r="H208" s="16"/>
      <c r="I208" s="16" t="s">
        <v>37</v>
      </c>
      <c r="J208" s="16"/>
      <c r="K208" s="16" t="s">
        <v>37</v>
      </c>
      <c r="L208" s="15" t="str">
        <f aca="false">IF(AND(OR(I208="Identification",I208="ID"),K208="Identifier"),I208,IF(AND(OR(I208="Time",I208="Date"),K208="Date Time"),I208,K208))</f>
        <v>Details</v>
      </c>
      <c r="M208" s="40"/>
      <c r="N208" s="40"/>
      <c r="O208" s="16"/>
      <c r="P208" s="16"/>
      <c r="Q208" s="17" t="s">
        <v>38</v>
      </c>
      <c r="R208" s="55" t="s">
        <v>318</v>
      </c>
    </row>
    <row r="209" s="1" customFormat="true" ht="45" hidden="false" customHeight="false" outlineLevel="0" collapsed="false">
      <c r="D209" s="23" t="str">
        <f aca="false">CONCATENATE(H209,IF(AND(J209="",I209=L209),IF(L209="Identification","ID",L209),CONCATENATE(IF(L209="Identification","ID",I209),J209,(IF(K209="Identifier","ID",IF(AND(J209="",K209="Text"),"",K209))))))</f>
        <v>ID</v>
      </c>
      <c r="E209" s="23" t="str">
        <f aca="false">CONCATENATE(IF(F209="","",CONCATENATE(F209,"_ ")),G209,". ",IF(H209="","",CONCATENATE(H209,"_ ")),"",I209,IF(AND(J209="",I209=L209),"",CONCATENATE(". ",IF(J209="","",CONCATENATE(J209,"_ ")),K209)))</f>
        <v>Payment. Identification</v>
      </c>
      <c r="G209" s="23" t="s">
        <v>193</v>
      </c>
      <c r="H209" s="23"/>
      <c r="I209" s="23" t="s">
        <v>40</v>
      </c>
      <c r="J209" s="23"/>
      <c r="K209" s="23" t="s">
        <v>41</v>
      </c>
      <c r="L209" s="19" t="str">
        <f aca="false">IF(AND(OR(I209="Identification",I209="ID"),K209="Identifier"),I209,IF(AND(OR(I209="Time",I209="Date"),K209="Date Time"),I209,K209))</f>
        <v>Identification</v>
      </c>
      <c r="M209" s="86"/>
      <c r="N209" s="86"/>
      <c r="O209" s="23"/>
      <c r="P209" s="23" t="s">
        <v>50</v>
      </c>
      <c r="Q209" s="24" t="s">
        <v>43</v>
      </c>
      <c r="R209" s="78" t="s">
        <v>319</v>
      </c>
    </row>
    <row r="210" s="1" customFormat="true" ht="11.25" hidden="false" customHeight="false" outlineLevel="0" collapsed="false">
      <c r="D210" s="23" t="str">
        <f aca="false">CONCATENATE(H210,IF(AND(J210="",I210=L210),IF(L210="Identification","ID",L210),CONCATENATE(IF(L210="Identification","ID",I210),J210,(IF(K210="Identifier","ID",IF(AND(J210="",K210="Text"),"",K210))))))</f>
        <v>PaidAmount</v>
      </c>
      <c r="E210" s="23" t="str">
        <f aca="false">CONCATENATE(IF(F210="","",CONCATENATE(F210,"_ ")),G210,". ",IF(H210="","",CONCATENATE(H210,"_ ")),"",I210,IF(AND(J210="",I210=L210),"",CONCATENATE(". ",IF(J210="","",CONCATENATE(J210,"_ ")),K210)))</f>
        <v>Payment. Paid_ Amount</v>
      </c>
      <c r="G210" s="23" t="s">
        <v>193</v>
      </c>
      <c r="H210" s="24" t="s">
        <v>320</v>
      </c>
      <c r="I210" s="24" t="s">
        <v>296</v>
      </c>
      <c r="J210" s="23"/>
      <c r="K210" s="23" t="s">
        <v>296</v>
      </c>
      <c r="L210" s="19" t="str">
        <f aca="false">IF(AND(OR(I210="Identification",I210="ID"),K210="Identifier"),I210,IF(AND(OR(I210="Time",I210="Date"),K210="Date Time"),I210,K210))</f>
        <v>Amount</v>
      </c>
      <c r="M210" s="86"/>
      <c r="N210" s="86"/>
      <c r="O210" s="23"/>
      <c r="P210" s="23" t="s">
        <v>50</v>
      </c>
      <c r="Q210" s="24" t="s">
        <v>43</v>
      </c>
      <c r="R210" s="78" t="s">
        <v>321</v>
      </c>
    </row>
    <row r="211" s="1" customFormat="true" ht="12" hidden="false" customHeight="true" outlineLevel="0" collapsed="false">
      <c r="D211" s="23" t="str">
        <f aca="false">CONCATENATE(H211,IF(AND(J211="",I211=L211),IF(L211="Identification","ID",L211),CONCATENATE(IF(L211="Identification","ID",I211),J211,(IF(K211="Identifier","ID",IF(AND(J211="",K211="Text"),"",K211))))))</f>
        <v>ReceivedDate</v>
      </c>
      <c r="E211" s="23" t="str">
        <f aca="false">CONCATENATE(IF(F211="","",CONCATENATE(F211,"_ ")),G211,". ",IF(H211="","",CONCATENATE(H211,"_ ")),"",I211,IF(AND(J211="",I211=L211),"",CONCATENATE(". ",IF(J211="","",CONCATENATE(J211,"_ ")),K211)))</f>
        <v>Payment. Received_ Date</v>
      </c>
      <c r="G211" s="23" t="s">
        <v>193</v>
      </c>
      <c r="H211" s="24" t="s">
        <v>322</v>
      </c>
      <c r="I211" s="24" t="s">
        <v>46</v>
      </c>
      <c r="J211" s="23"/>
      <c r="K211" s="39" t="s">
        <v>46</v>
      </c>
      <c r="L211" s="19" t="str">
        <f aca="false">IF(AND(OR(I211="Identification",I211="ID"),K211="Identifier"),I211,IF(AND(OR(I211="Time",I211="Date"),K211="Date Time"),I211,K211))</f>
        <v>Date</v>
      </c>
      <c r="M211" s="86"/>
      <c r="N211" s="86"/>
      <c r="O211" s="23"/>
      <c r="P211" s="23" t="s">
        <v>50</v>
      </c>
      <c r="Q211" s="24" t="s">
        <v>43</v>
      </c>
      <c r="R211" s="56" t="s">
        <v>323</v>
      </c>
    </row>
    <row r="212" s="32" customFormat="true" ht="33.75" hidden="false" customHeight="false" outlineLevel="0" collapsed="false">
      <c r="D212" s="33" t="str">
        <f aca="false">CONCATENATE(IF(M212="","",CONCATENATE(M212,"")),"",N212)</f>
        <v>PaymentMeans</v>
      </c>
      <c r="E212" s="33" t="str">
        <f aca="false">CONCATENATE(IF(F212="","",CONCATENATE(F212,"_ ")),G212,". ",IF(M212="","",CONCATENATE(M212,"_ ")),"",N212)</f>
        <v>Payment. PaymentMeans</v>
      </c>
      <c r="G212" s="34" t="s">
        <v>193</v>
      </c>
      <c r="H212" s="57"/>
      <c r="I212" s="34" t="s">
        <v>77</v>
      </c>
      <c r="J212" s="57"/>
      <c r="K212" s="34" t="s">
        <v>77</v>
      </c>
      <c r="L212" s="32" t="str">
        <f aca="false">IF(AND(OR(I212="Identification",I212="ID"),K212="Identifier"),I212,IF(AND(OR(I212="Time",I212="Date"),K212="Date Time"),I212,K212))</f>
        <v>Payment Means</v>
      </c>
      <c r="M212" s="34"/>
      <c r="N212" s="34" t="s">
        <v>324</v>
      </c>
      <c r="O212" s="33"/>
      <c r="P212" s="34" t="s">
        <v>42</v>
      </c>
      <c r="Q212" s="34" t="s">
        <v>66</v>
      </c>
      <c r="R212" s="36" t="s">
        <v>325</v>
      </c>
    </row>
    <row r="213" s="15" customFormat="true" ht="22.5" hidden="false" customHeight="false" outlineLevel="0" collapsed="false">
      <c r="D213" s="16" t="str">
        <f aca="false">CONCATENATE(IF(F213="","",CONCATENATE(F213,"")),"",G213)</f>
        <v>Tax Total</v>
      </c>
      <c r="E213" s="16" t="str">
        <f aca="false">CONCATENATE(IF(F213="","",CONCATENATE(F213,"_ ")),"",G213,". Details")</f>
        <v>Tax Total. Details</v>
      </c>
      <c r="G213" s="17" t="s">
        <v>86</v>
      </c>
      <c r="H213" s="20"/>
      <c r="I213" s="20"/>
      <c r="J213" s="20"/>
      <c r="K213" s="16" t="s">
        <v>37</v>
      </c>
      <c r="M213" s="17"/>
      <c r="N213" s="17"/>
      <c r="O213" s="17"/>
      <c r="P213" s="17"/>
      <c r="Q213" s="17" t="s">
        <v>38</v>
      </c>
      <c r="R213" s="90" t="s">
        <v>326</v>
      </c>
    </row>
    <row r="214" s="1" customFormat="true" ht="11.25" hidden="false" customHeight="false" outlineLevel="0" collapsed="false">
      <c r="D214" s="23" t="str">
        <f aca="false">CONCATENATE(H214,IF(AND(J214="",I214=L214),IF(L214="Identification","ID",L214),CONCATENATE(IF(L214="Identification","ID",I214),J214,(IF(K214="Identifier","ID",IF(AND(J214="",K214="Text"),"",K214))))))</f>
        <v>TaxTypeCode</v>
      </c>
      <c r="E214" s="23" t="str">
        <f aca="false">CONCATENATE(IF(F214="","",CONCATENATE(F214,"_ ")),G214,". ",IF(H214="","",CONCATENATE(H214,"_ ")),"",I214,IF(AND(J214="",I214=L214),"",CONCATENATE(". ",IF(J214="","",CONCATENATE(J214,"_ ")),K214)))</f>
        <v>Tax Total. Tax_ Type. Code</v>
      </c>
      <c r="G214" s="23" t="s">
        <v>86</v>
      </c>
      <c r="H214" s="23" t="s">
        <v>56</v>
      </c>
      <c r="I214" s="23" t="s">
        <v>48</v>
      </c>
      <c r="J214" s="23"/>
      <c r="K214" s="23" t="s">
        <v>49</v>
      </c>
      <c r="L214" s="19" t="str">
        <f aca="false">IF(AND(OR(I214="Identification",I214="ID"),K214="Identifier"),I214,IF(AND(OR(I214="Time",I214="Date"),K214="Date Time"),I214,K214))</f>
        <v>Code</v>
      </c>
      <c r="M214" s="86"/>
      <c r="N214" s="86"/>
      <c r="O214" s="23"/>
      <c r="P214" s="23" t="s">
        <v>42</v>
      </c>
      <c r="Q214" s="24" t="s">
        <v>43</v>
      </c>
      <c r="R214" s="56" t="s">
        <v>314</v>
      </c>
    </row>
    <row r="215" s="32" customFormat="true" ht="22.5" hidden="false" customHeight="false" outlineLevel="0" collapsed="false">
      <c r="D215" s="33" t="str">
        <f aca="false">CONCATENATE(IF(M215="","",CONCATENATE(M215,"")),"",N215)</f>
        <v>Tax Amounts</v>
      </c>
      <c r="E215" s="33" t="str">
        <f aca="false">CONCATENATE(IF(F215="","",CONCATENATE(F215,"_ ")),G215,". ",IF(M215="","",CONCATENATE(M215,"_ ")),"",N215)</f>
        <v>Tax Total. Tax Amounts</v>
      </c>
      <c r="G215" s="34" t="s">
        <v>86</v>
      </c>
      <c r="H215" s="57"/>
      <c r="I215" s="34" t="s">
        <v>327</v>
      </c>
      <c r="J215" s="57"/>
      <c r="K215" s="34" t="s">
        <v>327</v>
      </c>
      <c r="L215" s="32" t="str">
        <f aca="false">IF(AND(OR(I215="Identification",I215="ID"),K215="Identifier"),I215,IF(AND(OR(I215="Time",I215="Date"),K215="Date Time"),I215,K215))</f>
        <v>Tax Amounts</v>
      </c>
      <c r="M215" s="34"/>
      <c r="N215" s="34" t="s">
        <v>327</v>
      </c>
      <c r="O215" s="33"/>
      <c r="P215" s="34" t="s">
        <v>42</v>
      </c>
      <c r="Q215" s="34" t="s">
        <v>66</v>
      </c>
      <c r="R215" s="36" t="s">
        <v>328</v>
      </c>
    </row>
    <row r="216" s="32" customFormat="true" ht="33.75" hidden="false" customHeight="false" outlineLevel="0" collapsed="false">
      <c r="D216" s="33" t="str">
        <f aca="false">CONCATENATE(IF(M216="","",CONCATENATE(M216,"")),"",N216)</f>
        <v>Category Total</v>
      </c>
      <c r="E216" s="33" t="str">
        <f aca="false">CONCATENATE(IF(F216="","",CONCATENATE(F216,"_ ")),G216,". ",IF(M216="","",CONCATENATE(M216,"_ ")),"",N216)</f>
        <v>Tax Total. Category Total</v>
      </c>
      <c r="G216" s="34" t="s">
        <v>86</v>
      </c>
      <c r="H216" s="57"/>
      <c r="I216" s="34" t="s">
        <v>329</v>
      </c>
      <c r="J216" s="57"/>
      <c r="K216" s="34" t="s">
        <v>329</v>
      </c>
      <c r="L216" s="32" t="str">
        <f aca="false">IF(AND(OR(I216="Identification",I216="ID"),K216="Identifier"),I216,IF(AND(OR(I216="Time",I216="Date"),K216="Date Time"),I216,K216))</f>
        <v>Category Total</v>
      </c>
      <c r="M216" s="34"/>
      <c r="N216" s="34" t="s">
        <v>329</v>
      </c>
      <c r="O216" s="33"/>
      <c r="P216" s="34" t="s">
        <v>42</v>
      </c>
      <c r="Q216" s="34" t="s">
        <v>66</v>
      </c>
      <c r="R216" s="36" t="s">
        <v>330</v>
      </c>
    </row>
    <row r="217" s="15" customFormat="true" ht="22.5" hidden="false" customHeight="false" outlineLevel="0" collapsed="false">
      <c r="D217" s="16" t="str">
        <f aca="false">CONCATENATE(IF(F217="","",CONCATENATE(F217,"")),"",G217)</f>
        <v>Tax Amounts</v>
      </c>
      <c r="E217" s="16" t="str">
        <f aca="false">CONCATENATE(IF(F217="","",CONCATENATE(F217,"_ ")),"",G217,". Details")</f>
        <v>Tax Amounts. Details</v>
      </c>
      <c r="G217" s="17" t="s">
        <v>327</v>
      </c>
      <c r="H217" s="20"/>
      <c r="I217" s="20"/>
      <c r="J217" s="20"/>
      <c r="K217" s="91" t="s">
        <v>37</v>
      </c>
      <c r="M217" s="17"/>
      <c r="N217" s="17"/>
      <c r="O217" s="17"/>
      <c r="P217" s="17"/>
      <c r="Q217" s="17" t="s">
        <v>38</v>
      </c>
      <c r="R217" s="90" t="s">
        <v>331</v>
      </c>
    </row>
    <row r="218" s="1" customFormat="true" ht="11.25" hidden="false" customHeight="false" outlineLevel="0" collapsed="false">
      <c r="D218" s="23" t="str">
        <f aca="false">CONCATENATE(H218,IF(AND(J218="",I218=L218),IF(L218="Identification","ID",L218),CONCATENATE(IF(L218="Identification","ID",I218),J218,(IF(K218="Identifier","ID",IF(AND(J218="",K218="Text"),"",K218))))))</f>
        <v>TaxableAmount</v>
      </c>
      <c r="E218" s="23" t="str">
        <f aca="false">CONCATENATE(IF(F218="","",CONCATENATE(F218,"_ ")),G218,". ",IF(H218="","",CONCATENATE(H218,"_ ")),"",I218,IF(AND(J218="",I218=L218),"",CONCATENATE(". ",IF(J218="","",CONCATENATE(J218,"_ ")),K218)))</f>
        <v>Tax Amounts. Taxable_ Amount</v>
      </c>
      <c r="G218" s="23" t="s">
        <v>327</v>
      </c>
      <c r="H218" s="23" t="s">
        <v>332</v>
      </c>
      <c r="I218" s="23" t="s">
        <v>296</v>
      </c>
      <c r="J218" s="23"/>
      <c r="K218" s="23" t="s">
        <v>296</v>
      </c>
      <c r="L218" s="19" t="str">
        <f aca="false">IF(AND(OR(I218="Identification",I218="ID"),K218="Identifier"),I218,IF(AND(OR(I218="Time",I218="Date"),K218="Date Time"),I218,K218))</f>
        <v>Amount</v>
      </c>
      <c r="M218" s="86"/>
      <c r="N218" s="86"/>
      <c r="O218" s="23"/>
      <c r="P218" s="23" t="s">
        <v>42</v>
      </c>
      <c r="Q218" s="24" t="s">
        <v>43</v>
      </c>
      <c r="R218" s="56" t="s">
        <v>314</v>
      </c>
    </row>
    <row r="219" s="1" customFormat="true" ht="11.25" hidden="false" customHeight="false" outlineLevel="0" collapsed="false">
      <c r="D219" s="23" t="str">
        <f aca="false">CONCATENATE(H219,IF(AND(J219="",I219=L219),IF(L219="Identification","ID",L219),CONCATENATE(IF(L219="Identification","ID",I219),J219,(IF(K219="Identifier","ID",IF(AND(J219="",K219="Text"),"",K219))))))</f>
        <v>TaxAmount</v>
      </c>
      <c r="E219" s="23" t="str">
        <f aca="false">CONCATENATE(IF(F219="","",CONCATENATE(F219,"_ ")),G219,". ",IF(H219="","",CONCATENATE(H219,"_ ")),"",I219,IF(AND(J219="",I219=L219),"",CONCATENATE(". ",IF(J219="","",CONCATENATE(J219,"_ ")),K219)))</f>
        <v>Tax Amounts. Tax_ Amount</v>
      </c>
      <c r="G219" s="23" t="s">
        <v>327</v>
      </c>
      <c r="H219" s="23" t="s">
        <v>56</v>
      </c>
      <c r="I219" s="23" t="s">
        <v>296</v>
      </c>
      <c r="J219" s="23"/>
      <c r="K219" s="23" t="s">
        <v>296</v>
      </c>
      <c r="L219" s="19" t="str">
        <f aca="false">IF(AND(OR(I219="Identification",I219="ID"),K219="Identifier"),I219,IF(AND(OR(I219="Time",I219="Date"),K219="Date Time"),I219,K219))</f>
        <v>Amount</v>
      </c>
      <c r="M219" s="86"/>
      <c r="N219" s="86"/>
      <c r="O219" s="23"/>
      <c r="P219" s="23" t="s">
        <v>42</v>
      </c>
      <c r="Q219" s="24" t="s">
        <v>43</v>
      </c>
      <c r="R219" s="56" t="s">
        <v>314</v>
      </c>
    </row>
    <row r="220" s="15" customFormat="true" ht="33.75" hidden="false" customHeight="false" outlineLevel="0" collapsed="false">
      <c r="D220" s="16" t="str">
        <f aca="false">CONCATENATE(IF(F220="","",CONCATENATE(F220,"")),"",G220)</f>
        <v>Category Total</v>
      </c>
      <c r="E220" s="16" t="str">
        <f aca="false">CONCATENATE(IF(F220="","",CONCATENATE(F220,"_ ")),"",G220,". Details")</f>
        <v>Category Total. Details</v>
      </c>
      <c r="G220" s="17" t="s">
        <v>329</v>
      </c>
      <c r="H220" s="20"/>
      <c r="I220" s="20"/>
      <c r="J220" s="20"/>
      <c r="K220" s="91" t="s">
        <v>37</v>
      </c>
      <c r="M220" s="17"/>
      <c r="N220" s="17"/>
      <c r="O220" s="17"/>
      <c r="P220" s="17"/>
      <c r="Q220" s="17" t="s">
        <v>38</v>
      </c>
      <c r="R220" s="90" t="s">
        <v>333</v>
      </c>
    </row>
    <row r="221" s="1" customFormat="true" ht="22.5" hidden="false" customHeight="false" outlineLevel="0" collapsed="false">
      <c r="D221" s="23" t="str">
        <f aca="false">CONCATENATE(H221,IF(AND(J221="",I221=L221),IF(L221="Identification","ID",L221),CONCATENATE(IF(L221="Identification","ID",I221),J221,(IF(K221="Identifier","ID",IF(AND(J221="",K221="Text"),"",K221))))))</f>
        <v>RateCategory CodeID</v>
      </c>
      <c r="E221" s="23" t="str">
        <f aca="false">CONCATENATE(IF(F221="","",CONCATENATE(F221,"_ ")),G221,". ",IF(H221="","",CONCATENATE(H221,"_ ")),"",I221,IF(AND(J221="",I221=L221),"",CONCATENATE(". ",IF(J221="","",CONCATENATE(J221,"_ ")),K221)))</f>
        <v>Category Total. Rate_ Category Code. Identifier</v>
      </c>
      <c r="G221" s="23" t="s">
        <v>329</v>
      </c>
      <c r="H221" s="24" t="s">
        <v>256</v>
      </c>
      <c r="I221" s="24" t="s">
        <v>312</v>
      </c>
      <c r="J221" s="23"/>
      <c r="K221" s="23" t="s">
        <v>41</v>
      </c>
      <c r="L221" s="19" t="str">
        <f aca="false">IF(AND(OR(I221="Identification",I221="ID"),K221="Identifier"),I221,IF(AND(OR(I221="Time",I221="Date"),K221="Date Time"),I221,K221))</f>
        <v>Identifier</v>
      </c>
      <c r="M221" s="86"/>
      <c r="N221" s="86"/>
      <c r="O221" s="23"/>
      <c r="P221" s="23" t="s">
        <v>42</v>
      </c>
      <c r="Q221" s="24" t="s">
        <v>43</v>
      </c>
      <c r="R221" s="56" t="s">
        <v>334</v>
      </c>
    </row>
    <row r="222" s="1" customFormat="true" ht="22.5" hidden="false" customHeight="true" outlineLevel="0" collapsed="false">
      <c r="D222" s="23" t="str">
        <f aca="false">CONCATENATE(H222,IF(AND(J222="",I222=L222),IF(L222="Identification","ID",L222),CONCATENATE(IF(L222="Identification","ID",I222),J222,(IF(K222="Identifier","ID",IF(AND(J222="",K222="Text"),"",K222))))))</f>
        <v>RatePercentNumeric</v>
      </c>
      <c r="E222" s="23" t="str">
        <f aca="false">CONCATENATE(IF(F222="","",CONCATENATE(F222,"_ ")),G222,". ",IF(H222="","",CONCATENATE(H222,"_ ")),"",I222,IF(AND(J222="",I222=L222),"",CONCATENATE(". ",IF(J222="","",CONCATENATE(J222,"_ ")),K222)))</f>
        <v>Category Total. Rate_ Percent. Numeric</v>
      </c>
      <c r="G222" s="23" t="s">
        <v>329</v>
      </c>
      <c r="H222" s="24" t="s">
        <v>256</v>
      </c>
      <c r="I222" s="24" t="s">
        <v>315</v>
      </c>
      <c r="J222" s="23"/>
      <c r="K222" s="23" t="s">
        <v>257</v>
      </c>
      <c r="L222" s="19" t="str">
        <f aca="false">IF(AND(OR(I222="Identification",I222="ID"),K222="Identifier"),I222,IF(AND(OR(I222="Time",I222="Date"),K222="Date Time"),I222,K222))</f>
        <v>Numeric</v>
      </c>
      <c r="M222" s="86"/>
      <c r="N222" s="86"/>
      <c r="O222" s="23"/>
      <c r="P222" s="23" t="s">
        <v>42</v>
      </c>
      <c r="Q222" s="24" t="s">
        <v>43</v>
      </c>
      <c r="R222" s="56" t="s">
        <v>335</v>
      </c>
    </row>
    <row r="223" s="32" customFormat="true" ht="22.5" hidden="false" customHeight="false" outlineLevel="0" collapsed="false">
      <c r="D223" s="33" t="str">
        <f aca="false">CONCATENATE(IF(M223="","",CONCATENATE(M223,"")),"",N223)</f>
        <v>Tax Amounts</v>
      </c>
      <c r="E223" s="33" t="str">
        <f aca="false">CONCATENATE(IF(F223="","",CONCATENATE(F223,"_ ")),G223,". ",IF(M223="","",CONCATENATE(M223,"_ ")),"",N223)</f>
        <v>Category Total. Tax Amounts</v>
      </c>
      <c r="G223" s="34" t="s">
        <v>329</v>
      </c>
      <c r="H223" s="57"/>
      <c r="I223" s="34" t="s">
        <v>327</v>
      </c>
      <c r="J223" s="57"/>
      <c r="K223" s="34" t="s">
        <v>327</v>
      </c>
      <c r="L223" s="32" t="str">
        <f aca="false">IF(AND(OR(I223="Identification",I223="ID"),K223="Identifier"),I223,IF(AND(OR(I223="Time",I223="Date"),K223="Date Time"),I223,K223))</f>
        <v>Tax Amounts</v>
      </c>
      <c r="M223" s="34"/>
      <c r="N223" s="34" t="s">
        <v>327</v>
      </c>
      <c r="O223" s="33"/>
      <c r="P223" s="34" t="s">
        <v>42</v>
      </c>
      <c r="Q223" s="34" t="s">
        <v>66</v>
      </c>
      <c r="R223" s="36" t="s">
        <v>336</v>
      </c>
    </row>
    <row r="224" s="15" customFormat="true" ht="45" hidden="false" customHeight="false" outlineLevel="0" collapsed="false">
      <c r="D224" s="16" t="str">
        <f aca="false">CONCATENATE(IF(F224="","",CONCATENATE(F224,"")),"",G224)</f>
        <v>Legal Totals</v>
      </c>
      <c r="E224" s="16" t="str">
        <f aca="false">CONCATENATE(IF(F224="","",CONCATENATE(F224,"_ ")),"",G224,". Details")</f>
        <v>Legal Totals. Details</v>
      </c>
      <c r="G224" s="17" t="s">
        <v>88</v>
      </c>
      <c r="H224" s="20"/>
      <c r="I224" s="20"/>
      <c r="J224" s="20"/>
      <c r="K224" s="91" t="s">
        <v>37</v>
      </c>
      <c r="M224" s="17"/>
      <c r="N224" s="17"/>
      <c r="O224" s="17"/>
      <c r="P224" s="17"/>
      <c r="Q224" s="17" t="s">
        <v>38</v>
      </c>
      <c r="R224" s="92" t="s">
        <v>337</v>
      </c>
    </row>
    <row r="225" s="52" customFormat="true" ht="33.75" hidden="false" customHeight="false" outlineLevel="0" collapsed="false">
      <c r="A225" s="19"/>
      <c r="B225" s="19"/>
      <c r="C225" s="19"/>
      <c r="D225" s="23" t="str">
        <f aca="false">CONCATENATE(H225,IF(AND(J225="",I225=L225),IF(L225="Identification","ID",L225),CONCATENATE(IF(L225="Identification","ID",I225),J225,(IF(K225="Identifier","ID",IF(AND(J225="",K225="Text"),"",K225))))))</f>
        <v>Line ExtensionTotalAmount</v>
      </c>
      <c r="E225" s="23" t="str">
        <f aca="false">CONCATENATE(IF(F225="","",CONCATENATE(F225,"_ ")),G225,". ",IF(H225="","",CONCATENATE(H225,"_ ")),"",I225,IF(AND(J225="",I225=L225),"",CONCATENATE(". ",IF(J225="","",CONCATENATE(J225,"_ ")),K225)))</f>
        <v>Legal Totals. Line Extension_ Total. Amount</v>
      </c>
      <c r="F225" s="19"/>
      <c r="G225" s="23" t="s">
        <v>88</v>
      </c>
      <c r="H225" s="23" t="s">
        <v>338</v>
      </c>
      <c r="I225" s="24" t="s">
        <v>339</v>
      </c>
      <c r="J225" s="24"/>
      <c r="K225" s="23" t="s">
        <v>296</v>
      </c>
      <c r="L225" s="23" t="str">
        <f aca="false">IF(AND(OR(I225="Identification",I225="ID"),K225="Identifier"),I225,IF(AND(OR(I225="Time",I225="Date"),K225="Date Time"),I225,K225))</f>
        <v>Amount</v>
      </c>
      <c r="M225" s="47"/>
      <c r="N225" s="47"/>
      <c r="O225" s="23"/>
      <c r="P225" s="23" t="s">
        <v>42</v>
      </c>
      <c r="Q225" s="26" t="s">
        <v>43</v>
      </c>
      <c r="R225" s="27" t="s">
        <v>340</v>
      </c>
      <c r="S225" s="50"/>
      <c r="T225" s="29"/>
      <c r="U225" s="51"/>
      <c r="V225" s="19"/>
      <c r="AD225" s="19"/>
      <c r="AE225" s="19"/>
      <c r="AF225" s="19"/>
      <c r="AG225" s="19"/>
      <c r="AH225" s="19"/>
      <c r="AI225" s="19"/>
      <c r="AJ225" s="19"/>
      <c r="AK225" s="53"/>
    </row>
    <row r="226" s="52" customFormat="true" ht="45" hidden="false" customHeight="false" outlineLevel="0" collapsed="false">
      <c r="A226" s="19"/>
      <c r="B226" s="19"/>
      <c r="C226" s="19"/>
      <c r="D226" s="23" t="str">
        <f aca="false">CONCATENATE(H226,IF(AND(J226="",I226=L226),IF(L226="Identification","ID",L226),CONCATENATE(IF(L226="Identification","ID",I226),J226,(IF(K226="Identifier","ID",IF(AND(J226="",K226="Text"),"",K226))))))</f>
        <v>To Be PaidTotalAmount</v>
      </c>
      <c r="E226" s="23" t="str">
        <f aca="false">CONCATENATE(IF(F226="","",CONCATENATE(F226,"_ ")),G226,". ",IF(H226="","",CONCATENATE(H226,"_ ")),"",I226,IF(AND(J226="",I226=L226),"",CONCATENATE(". ",IF(J226="","",CONCATENATE(J226,"_ ")),K226)))</f>
        <v>Legal Totals. To Be Paid_ Total. Amount</v>
      </c>
      <c r="F226" s="19"/>
      <c r="G226" s="23" t="s">
        <v>88</v>
      </c>
      <c r="H226" s="23" t="s">
        <v>341</v>
      </c>
      <c r="I226" s="24" t="s">
        <v>339</v>
      </c>
      <c r="J226" s="24"/>
      <c r="K226" s="23" t="s">
        <v>296</v>
      </c>
      <c r="L226" s="23"/>
      <c r="M226" s="47"/>
      <c r="N226" s="47"/>
      <c r="O226" s="23"/>
      <c r="P226" s="23" t="s">
        <v>42</v>
      </c>
      <c r="Q226" s="26" t="s">
        <v>43</v>
      </c>
      <c r="R226" s="27" t="s">
        <v>342</v>
      </c>
      <c r="S226" s="50"/>
      <c r="T226" s="29"/>
      <c r="U226" s="51"/>
      <c r="V226" s="19"/>
      <c r="AD226" s="19"/>
      <c r="AE226" s="19"/>
      <c r="AF226" s="19"/>
      <c r="AG226" s="19"/>
      <c r="AH226" s="19"/>
      <c r="AI226" s="19"/>
      <c r="AJ226" s="19"/>
      <c r="AK226" s="53"/>
    </row>
    <row r="227" s="1" customFormat="true" ht="56.25" hidden="false" customHeight="false" outlineLevel="0" collapsed="false">
      <c r="B227" s="15"/>
      <c r="C227" s="15"/>
      <c r="D227" s="16" t="str">
        <f aca="false">CONCATENATE(IF(F227="","",CONCATENATE(F227,"")),"",G227)</f>
        <v>Invoice Line </v>
      </c>
      <c r="E227" s="16" t="str">
        <f aca="false">CONCATENATE(IF(F227="","",CONCATENATE(F227,"_ ")),"",G227,". Details")</f>
        <v>Invoice Line . Details</v>
      </c>
      <c r="F227" s="15"/>
      <c r="G227" s="17" t="s">
        <v>343</v>
      </c>
      <c r="H227" s="17"/>
      <c r="I227" s="17"/>
      <c r="J227" s="17"/>
      <c r="K227" s="91" t="s">
        <v>37</v>
      </c>
      <c r="L227" s="19" t="str">
        <f aca="false">IF(AND(OR(I227="Identification",I227="ID"),K227="Identifier"),I227,IF(AND(OR(I227="Time",I227="Date"),K227="DateTime"),I227,K227))</f>
        <v>Details</v>
      </c>
      <c r="M227" s="20"/>
      <c r="N227" s="20"/>
      <c r="O227" s="17"/>
      <c r="P227" s="17"/>
      <c r="Q227" s="21" t="s">
        <v>38</v>
      </c>
      <c r="R227" s="22" t="s">
        <v>344</v>
      </c>
    </row>
    <row r="228" s="1" customFormat="true" ht="11.25" hidden="false" customHeight="false" outlineLevel="0" collapsed="false">
      <c r="D228" s="23" t="str">
        <f aca="false">CONCATENATE(H228,IF(AND(J228="",I228=L228),IF(L228="Identification","ID",L228),CONCATENATE(IF(L228="Identification","ID",I228),J228,(IF(K228="Identifier","ID",IF(AND(J228="",K228="Text"),"",K228))))))</f>
        <v>ID</v>
      </c>
      <c r="E228" s="23" t="str">
        <f aca="false">CONCATENATE(IF(F228="","",CONCATENATE(F228,"_ ")),G228,". ",IF(H228="","",CONCATENATE(H228,"_ ")),"",I228,IF(AND(J228="",I228=L228),"",CONCATENATE(". ",IF(J228="","",CONCATENATE(J228,"_ ")),K228)))</f>
        <v>Invoice Line . Identification</v>
      </c>
      <c r="G228" s="24" t="s">
        <v>343</v>
      </c>
      <c r="H228" s="24"/>
      <c r="I228" s="24" t="s">
        <v>40</v>
      </c>
      <c r="J228" s="24"/>
      <c r="K228" s="24" t="s">
        <v>41</v>
      </c>
      <c r="L228" s="19" t="str">
        <f aca="false">IF(AND(OR(I228="Identification",I228="ID"),K228="Identifier"),I228,IF(AND(OR(I228="Time",I228="Date"),K228="DateTime"),I228,K228))</f>
        <v>Identification</v>
      </c>
      <c r="M228" s="25"/>
      <c r="N228" s="25"/>
      <c r="O228" s="24"/>
      <c r="P228" s="26" t="s">
        <v>42</v>
      </c>
      <c r="Q228" s="26" t="s">
        <v>43</v>
      </c>
      <c r="R228" s="27" t="s">
        <v>345</v>
      </c>
    </row>
    <row r="229" s="1" customFormat="true" ht="22.5" hidden="false" customHeight="false" outlineLevel="0" collapsed="false">
      <c r="D229" s="23" t="str">
        <f aca="false">CONCATENATE(H229,IF(AND(J229="",I229=L229),IF(L229="Identification","ID",L229),CONCATENATE(IF(L229="Identification","ID",I229),J229,(IF(K229="Identifier","ID",IF(AND(J229="",K229="Text"),"",K229))))))</f>
        <v>InvoicedQuantity</v>
      </c>
      <c r="E229" s="23" t="str">
        <f aca="false">CONCATENATE(IF(F229="","",CONCATENATE(F229,"_ ")),G229,". ",IF(H229="","",CONCATENATE(H229,"_ ")),"",I229,IF(AND(J229="",I229=L229),"",CONCATENATE(". ",IF(J229="","",CONCATENATE(J229,"_ ")),K229)))</f>
        <v>Invoice Line . Invoiced_ Quantity</v>
      </c>
      <c r="G229" s="24" t="s">
        <v>343</v>
      </c>
      <c r="H229" s="24" t="s">
        <v>346</v>
      </c>
      <c r="I229" s="24" t="s">
        <v>62</v>
      </c>
      <c r="J229" s="24"/>
      <c r="K229" s="24" t="s">
        <v>62</v>
      </c>
      <c r="L229" s="19" t="str">
        <f aca="false">IF(AND(OR(I229="Identification",I229="ID"),K229="Identifier"),I229,IF(AND(OR(I229="Time",I229="Date"),K229="DateTime"),I229,K229))</f>
        <v>Quantity</v>
      </c>
      <c r="M229" s="25"/>
      <c r="N229" s="25"/>
      <c r="O229" s="24"/>
      <c r="P229" s="26" t="s">
        <v>42</v>
      </c>
      <c r="Q229" s="26" t="s">
        <v>43</v>
      </c>
      <c r="R229" s="27" t="s">
        <v>347</v>
      </c>
    </row>
    <row r="230" customFormat="false" ht="56.25" hidden="false" customHeight="false" outlineLevel="0" collapsed="false">
      <c r="B230" s="1"/>
      <c r="C230" s="1"/>
      <c r="D230" s="23" t="str">
        <f aca="false">CONCATENATE(H230,IF(AND(J230="",I230=L230),IF(L230="Identification","ID",L230),CONCATENATE(IF(L230="Identification","ID",I230),J230,(IF(K230="Identifier","ID",IF(AND(J230="",K230="Text"),"",K230))))))</f>
        <v>Line ExtensionAmount</v>
      </c>
      <c r="E230" s="23" t="str">
        <f aca="false">CONCATENATE(IF(F230="","",CONCATENATE(F230,"_ ")),G230,". ",IF(H230="","",CONCATENATE(H230,"_ ")),"",I230,IF(AND(J230="",I230=L230),"",CONCATENATE(". ",IF(J230="","",CONCATENATE(J230,"_ ")),K230)))</f>
        <v>Invoice Line . Line Extension_ Amount</v>
      </c>
      <c r="F230" s="1"/>
      <c r="G230" s="24" t="s">
        <v>343</v>
      </c>
      <c r="H230" s="23" t="s">
        <v>338</v>
      </c>
      <c r="I230" s="24" t="s">
        <v>296</v>
      </c>
      <c r="J230" s="24"/>
      <c r="K230" s="23" t="s">
        <v>296</v>
      </c>
      <c r="L230" s="23" t="str">
        <f aca="false">IF(AND(OR(I230="Identification",I230="ID"),K230="Identifier"),I230,IF(AND(OR(I230="Time",I230="Date"),K230="Date Time"),I230,K230))</f>
        <v>Amount</v>
      </c>
      <c r="M230" s="47"/>
      <c r="N230" s="47"/>
      <c r="O230" s="23"/>
      <c r="P230" s="48" t="s">
        <v>42</v>
      </c>
      <c r="Q230" s="26" t="s">
        <v>43</v>
      </c>
      <c r="R230" s="78" t="s">
        <v>348</v>
      </c>
    </row>
    <row r="231" s="1" customFormat="true" ht="24.75" hidden="false" customHeight="true" outlineLevel="0" collapsed="false">
      <c r="B231" s="32"/>
      <c r="C231" s="32"/>
      <c r="D231" s="33" t="str">
        <f aca="false">CONCATENATE(IF(M231="","",CONCATENATE(M231,"")),"",N231)</f>
        <v>ReferencedOrder Item</v>
      </c>
      <c r="E231" s="33" t="str">
        <f aca="false">CONCATENATE(IF(F231="","",CONCATENATE(F231,"_ ")),G231,". ",IF(M231="","",CONCATENATE(M231,"_ ")),"",N231)</f>
        <v>Invoice Line . Referenced_ Order Item</v>
      </c>
      <c r="F231" s="32"/>
      <c r="G231" s="34" t="s">
        <v>343</v>
      </c>
      <c r="H231" s="34" t="s">
        <v>64</v>
      </c>
      <c r="I231" s="34" t="s">
        <v>349</v>
      </c>
      <c r="J231" s="35"/>
      <c r="K231" s="34" t="s">
        <v>349</v>
      </c>
      <c r="L231" s="19" t="str">
        <f aca="false">IF(AND(OR(I231="Identification",I231="ID"),K231="Identifier"),I231,IF(AND(OR(I231="Time",I231="Date"),K231="DateTime"),I231,K231))</f>
        <v>Order Item</v>
      </c>
      <c r="M231" s="34" t="s">
        <v>64</v>
      </c>
      <c r="N231" s="34" t="s">
        <v>349</v>
      </c>
      <c r="O231" s="34"/>
      <c r="P231" s="34" t="s">
        <v>50</v>
      </c>
      <c r="Q231" s="34" t="s">
        <v>66</v>
      </c>
      <c r="R231" s="36" t="s">
        <v>350</v>
      </c>
    </row>
    <row r="232" s="1" customFormat="true" ht="37.5" hidden="false" customHeight="true" outlineLevel="0" collapsed="false">
      <c r="B232" s="32"/>
      <c r="C232" s="32"/>
      <c r="D232" s="33" t="str">
        <f aca="false">CONCATENATE(IF(M232="","",CONCATENATE(M232,"")),"",N232)</f>
        <v>ReferencedDespatch Line</v>
      </c>
      <c r="E232" s="33" t="str">
        <f aca="false">CONCATENATE(IF(F232="","",CONCATENATE(F232,"_ ")),G232,". ",IF(M232="","",CONCATENATE(M232,"_ ")),"",N232)</f>
        <v>Invoice Line . Referenced_ Despatch Line</v>
      </c>
      <c r="F232" s="32"/>
      <c r="G232" s="34" t="s">
        <v>343</v>
      </c>
      <c r="H232" s="34" t="s">
        <v>64</v>
      </c>
      <c r="I232" s="34" t="s">
        <v>351</v>
      </c>
      <c r="J232" s="35"/>
      <c r="K232" s="34" t="s">
        <v>351</v>
      </c>
      <c r="L232" s="19" t="str">
        <f aca="false">IF(AND(OR(I232="Identification",I232="ID"),K232="Identifier"),I232,IF(AND(OR(I232="Time",I232="Date"),K232="DateTime"),I232,K232))</f>
        <v>Despatch Line</v>
      </c>
      <c r="M232" s="34" t="s">
        <v>64</v>
      </c>
      <c r="N232" s="34" t="s">
        <v>351</v>
      </c>
      <c r="O232" s="34"/>
      <c r="P232" s="34" t="s">
        <v>50</v>
      </c>
      <c r="Q232" s="34" t="s">
        <v>66</v>
      </c>
      <c r="R232" s="36" t="s">
        <v>352</v>
      </c>
    </row>
    <row r="233" s="1" customFormat="true" ht="34.5" hidden="false" customHeight="true" outlineLevel="0" collapsed="false">
      <c r="B233" s="32"/>
      <c r="C233" s="32"/>
      <c r="D233" s="33" t="str">
        <f aca="false">CONCATENATE(IF(M233="","",CONCATENATE(M233,"")),"",N233)</f>
        <v>ReferencedReceipt Line</v>
      </c>
      <c r="E233" s="33" t="str">
        <f aca="false">CONCATENATE(IF(F233="","",CONCATENATE(F233,"_ ")),G233,". ",IF(M233="","",CONCATENATE(M233,"_ ")),"",N233)</f>
        <v>Invoice Line . Referenced_ Receipt Line</v>
      </c>
      <c r="F233" s="32"/>
      <c r="G233" s="34" t="s">
        <v>343</v>
      </c>
      <c r="H233" s="34" t="s">
        <v>64</v>
      </c>
      <c r="I233" s="34" t="s">
        <v>353</v>
      </c>
      <c r="J233" s="35"/>
      <c r="K233" s="34" t="s">
        <v>353</v>
      </c>
      <c r="L233" s="19" t="str">
        <f aca="false">IF(AND(OR(I233="Identification",I233="ID"),K233="Identifier"),I233,IF(AND(OR(I233="Time",I233="Date"),K233="DateTime"),I233,K233))</f>
        <v>Receipt Line</v>
      </c>
      <c r="M233" s="34" t="s">
        <v>64</v>
      </c>
      <c r="N233" s="34" t="s">
        <v>353</v>
      </c>
      <c r="O233" s="34"/>
      <c r="P233" s="34" t="s">
        <v>50</v>
      </c>
      <c r="Q233" s="34" t="s">
        <v>66</v>
      </c>
      <c r="R233" s="36" t="s">
        <v>354</v>
      </c>
    </row>
    <row r="234" s="1" customFormat="true" ht="22.5" hidden="false" customHeight="false" outlineLevel="0" collapsed="false">
      <c r="B234" s="32"/>
      <c r="C234" s="32"/>
      <c r="D234" s="33" t="str">
        <f aca="false">CONCATENATE(IF(M234="","",CONCATENATE(M234,"")),"",N234)</f>
        <v>Allowance Charge</v>
      </c>
      <c r="E234" s="33" t="str">
        <f aca="false">CONCATENATE(IF(F234="","",CONCATENATE(F234,"_ ")),G234,". ",IF(M234="","",CONCATENATE(M234,"_ ")),"",N234)</f>
        <v>Invoice Line . Allowance Charge</v>
      </c>
      <c r="F234" s="32"/>
      <c r="G234" s="34" t="s">
        <v>343</v>
      </c>
      <c r="H234" s="34"/>
      <c r="I234" s="34" t="s">
        <v>81</v>
      </c>
      <c r="J234" s="35"/>
      <c r="K234" s="34" t="s">
        <v>81</v>
      </c>
      <c r="L234" s="19"/>
      <c r="M234" s="34"/>
      <c r="N234" s="34" t="s">
        <v>81</v>
      </c>
      <c r="O234" s="34"/>
      <c r="P234" s="34" t="s">
        <v>82</v>
      </c>
      <c r="Q234" s="34" t="s">
        <v>66</v>
      </c>
      <c r="R234" s="36" t="s">
        <v>355</v>
      </c>
    </row>
    <row r="235" s="1" customFormat="true" ht="33.75" hidden="false" customHeight="false" outlineLevel="0" collapsed="false">
      <c r="B235" s="32"/>
      <c r="C235" s="32"/>
      <c r="D235" s="33" t="str">
        <f aca="false">CONCATENATE(IF(M235="","",CONCATENATE(M235,"")),"",N235)</f>
        <v>Item</v>
      </c>
      <c r="E235" s="33" t="str">
        <f aca="false">CONCATENATE(IF(F235="","",CONCATENATE(F235,"_ ")),G235,". ",IF(M235="","",CONCATENATE(M235,"_ ")),"",N235)</f>
        <v>Invoice Line . Item</v>
      </c>
      <c r="F235" s="32"/>
      <c r="G235" s="34" t="s">
        <v>343</v>
      </c>
      <c r="H235" s="34"/>
      <c r="I235" s="34" t="s">
        <v>356</v>
      </c>
      <c r="J235" s="35"/>
      <c r="K235" s="34" t="s">
        <v>356</v>
      </c>
      <c r="L235" s="19"/>
      <c r="M235" s="34"/>
      <c r="N235" s="34" t="s">
        <v>356</v>
      </c>
      <c r="O235" s="34"/>
      <c r="P235" s="34" t="s">
        <v>42</v>
      </c>
      <c r="Q235" s="34" t="s">
        <v>66</v>
      </c>
      <c r="R235" s="36" t="s">
        <v>357</v>
      </c>
    </row>
    <row r="236" s="1" customFormat="true" ht="22.5" hidden="false" customHeight="false" outlineLevel="0" collapsed="false">
      <c r="B236" s="32"/>
      <c r="C236" s="32"/>
      <c r="D236" s="33" t="str">
        <f aca="false">CONCATENATE(IF(M236="","",CONCATENATE(M236,"")),"",N236)</f>
        <v>Base Price</v>
      </c>
      <c r="E236" s="33" t="str">
        <f aca="false">CONCATENATE(IF(F236="","",CONCATENATE(F236,"_ ")),G236,". ",IF(M236="","",CONCATENATE(M236,"_ ")),"",N236)</f>
        <v>Invoice Line . Base Price</v>
      </c>
      <c r="F236" s="32"/>
      <c r="G236" s="34" t="s">
        <v>343</v>
      </c>
      <c r="H236" s="34"/>
      <c r="I236" s="34" t="s">
        <v>358</v>
      </c>
      <c r="J236" s="35"/>
      <c r="K236" s="34" t="s">
        <v>358</v>
      </c>
      <c r="L236" s="19"/>
      <c r="M236" s="34"/>
      <c r="N236" s="34" t="s">
        <v>358</v>
      </c>
      <c r="O236" s="34"/>
      <c r="P236" s="34" t="s">
        <v>42</v>
      </c>
      <c r="Q236" s="34" t="s">
        <v>66</v>
      </c>
      <c r="R236" s="36" t="s">
        <v>359</v>
      </c>
    </row>
    <row r="237" customFormat="false" ht="56.25" hidden="false" customHeight="false" outlineLevel="0" collapsed="false">
      <c r="A237" s="0"/>
      <c r="B237" s="15"/>
      <c r="C237" s="15"/>
      <c r="D237" s="16" t="str">
        <f aca="false">CONCATENATE(IF(F237="","",CONCATENATE(F237,"")),"",G237)</f>
        <v>ReferencedOrder Item</v>
      </c>
      <c r="E237" s="16" t="str">
        <f aca="false">CONCATENATE(IF(F237="","",CONCATENATE(F237,"_ ")),"",G237,". Details")</f>
        <v>Referenced_ Order Item. Details</v>
      </c>
      <c r="F237" s="15" t="s">
        <v>64</v>
      </c>
      <c r="G237" s="17" t="s">
        <v>349</v>
      </c>
      <c r="H237" s="17"/>
      <c r="I237" s="17"/>
      <c r="J237" s="17"/>
      <c r="K237" s="91" t="s">
        <v>37</v>
      </c>
      <c r="L237" s="19" t="str">
        <f aca="false">IF(AND(OR(I237="Identification",I237="ID"),K237="Identifier"),I237,IF(AND(OR(I237="Time",I237="Date"),K237="Date Time"),I237,K237))</f>
        <v>Details</v>
      </c>
      <c r="M237" s="20"/>
      <c r="N237" s="20"/>
      <c r="O237" s="17"/>
      <c r="P237" s="17"/>
      <c r="Q237" s="21" t="s">
        <v>38</v>
      </c>
      <c r="R237" s="22" t="s">
        <v>344</v>
      </c>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22.5" hidden="false" customHeight="false" outlineLevel="0" collapsed="false">
      <c r="A238" s="0"/>
      <c r="B238" s="0"/>
      <c r="C238" s="0"/>
      <c r="D238" s="23" t="str">
        <f aca="false">CONCATENATE(H238,IF(AND(J238="",I238=L238),IF(L238="Identification","ID",L238),CONCATENATE(IF(L238="Identification","ID",I238),J238,(IF(K238="Identifier","ID",IF(AND(J238="",K238="Text"),"",K238))))))</f>
        <v>Buyer'sID</v>
      </c>
      <c r="E238" s="23" t="str">
        <f aca="false">CONCATENATE(IF(F238="","",CONCATENATE(F238,"_ ")),G238,". ",IF(H238="","",CONCATENATE(H238,"_ ")),"",I238,IF(AND(J238="",I238=L238),"",CONCATENATE(". ",IF(J238="","",CONCATENATE(J238,"_ ")),K238)))</f>
        <v>Referenced_ Order Item. Buyer's_ Identification</v>
      </c>
      <c r="F238" s="1" t="s">
        <v>64</v>
      </c>
      <c r="G238" s="24" t="s">
        <v>349</v>
      </c>
      <c r="H238" s="24" t="s">
        <v>94</v>
      </c>
      <c r="I238" s="24" t="s">
        <v>40</v>
      </c>
      <c r="J238" s="24"/>
      <c r="K238" s="24" t="s">
        <v>41</v>
      </c>
      <c r="L238" s="19" t="str">
        <f aca="false">IF(AND(OR(I238="Identification",I238="ID"),K238="Identifier"),I238,IF(AND(OR(I238="Time",I238="Date"),K238="Date Time"),I238,K238))</f>
        <v>Identification</v>
      </c>
      <c r="M238" s="25"/>
      <c r="N238" s="25"/>
      <c r="O238" s="24"/>
      <c r="P238" s="26" t="s">
        <v>42</v>
      </c>
      <c r="Q238" s="26" t="s">
        <v>43</v>
      </c>
      <c r="R238" s="78" t="s">
        <v>360</v>
      </c>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2.5" hidden="false" customHeight="false" outlineLevel="0" collapsed="false">
      <c r="A239" s="0"/>
      <c r="B239" s="0"/>
      <c r="C239" s="0"/>
      <c r="D239" s="23" t="str">
        <f aca="false">CONCATENATE(H239,IF(AND(J239="",I239=L239),IF(L239="Identification","ID",L239),CONCATENATE(IF(L239="Identification","ID",I239),J239,(IF(K239="Identifier","ID",IF(AND(J239="",K239="Text"),"",K239))))))</f>
        <v>Seller'sID</v>
      </c>
      <c r="E239" s="23" t="str">
        <f aca="false">CONCATENATE(IF(F239="","",CONCATENATE(F239,"_ ")),G239,". ",IF(H239="","",CONCATENATE(H239,"_ ")),"",I239,IF(AND(J239="",I239=L239),"",CONCATENATE(". ",IF(J239="","",CONCATENATE(J239,"_ ")),K239)))</f>
        <v>Referenced_ Order Item. Seller's_ Identification</v>
      </c>
      <c r="F239" s="1" t="s">
        <v>64</v>
      </c>
      <c r="G239" s="24" t="s">
        <v>349</v>
      </c>
      <c r="H239" s="24" t="s">
        <v>97</v>
      </c>
      <c r="I239" s="24" t="s">
        <v>40</v>
      </c>
      <c r="J239" s="24"/>
      <c r="K239" s="24" t="s">
        <v>41</v>
      </c>
      <c r="L239" s="19" t="str">
        <f aca="false">IF(AND(OR(I239="Identification",I239="ID"),K239="Identifier"),I239,IF(AND(OR(I239="Time",I239="Date"),K239="Date Time"),I239,K239))</f>
        <v>Identification</v>
      </c>
      <c r="M239" s="25"/>
      <c r="N239" s="25"/>
      <c r="O239" s="24"/>
      <c r="P239" s="26" t="s">
        <v>42</v>
      </c>
      <c r="Q239" s="26" t="s">
        <v>43</v>
      </c>
      <c r="R239" s="78" t="s">
        <v>361</v>
      </c>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56.25" hidden="false" customHeight="false" outlineLevel="0" collapsed="false">
      <c r="A240" s="0"/>
      <c r="B240" s="93"/>
      <c r="C240" s="93"/>
      <c r="D240" s="16" t="str">
        <f aca="false">CONCATENATE(IF(F240="","",CONCATENATE(F240,"")),"",G240)</f>
        <v>ReferencedDespatch Line</v>
      </c>
      <c r="E240" s="16" t="str">
        <f aca="false">CONCATENATE(IF(F240="","",CONCATENATE(F240,"_ ")),"",G240,". Details")</f>
        <v>Referenced_ Despatch Line. Details</v>
      </c>
      <c r="F240" s="15" t="s">
        <v>64</v>
      </c>
      <c r="G240" s="17" t="s">
        <v>351</v>
      </c>
      <c r="H240" s="20"/>
      <c r="I240" s="20"/>
      <c r="J240" s="20"/>
      <c r="K240" s="91" t="s">
        <v>37</v>
      </c>
      <c r="L240" s="19" t="str">
        <f aca="false">IF(AND(OR(I240="Identification",I240="ID"),K240="Identifier"),I240,IF(AND(OR(I240="Time",I240="Date"),K240="Date Time"),I240,K240))</f>
        <v>Details</v>
      </c>
      <c r="M240" s="17"/>
      <c r="N240" s="17"/>
      <c r="O240" s="17"/>
      <c r="P240" s="17"/>
      <c r="Q240" s="17" t="s">
        <v>38</v>
      </c>
      <c r="R240" s="15" t="s">
        <v>362</v>
      </c>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33.75" hidden="false" customHeight="false" outlineLevel="0" collapsed="false">
      <c r="A241" s="0"/>
      <c r="B241" s="0"/>
      <c r="C241" s="0"/>
      <c r="D241" s="23" t="str">
        <f aca="false">CONCATENATE(H241,IF(AND(J241="",I241=L241),IF(L241="Identification","ID",L241),CONCATENATE(IF(L241="Identification","ID",I241),J241,(IF(K241="Identifier","ID",IF(AND(J241="",K241="Text"),"",K241))))))</f>
        <v>LineIdID</v>
      </c>
      <c r="E241" s="23" t="str">
        <f aca="false">CONCATENATE(IF(F241="","",CONCATENATE(F241,"_ ")),G241,". ",IF(H241="","",CONCATENATE(H241,"_ ")),"",I241,IF(AND(J241="",I241=L241),"",CONCATENATE(". ",IF(J241="","",CONCATENATE(J241,"_ ")),K241)))</f>
        <v>Referenced_ Despatch Line. LineId. Identifier</v>
      </c>
      <c r="F241" s="1" t="s">
        <v>64</v>
      </c>
      <c r="G241" s="24" t="s">
        <v>351</v>
      </c>
      <c r="H241" s="24"/>
      <c r="I241" s="24" t="s">
        <v>363</v>
      </c>
      <c r="J241" s="24"/>
      <c r="K241" s="24" t="s">
        <v>41</v>
      </c>
      <c r="L241" s="19" t="str">
        <f aca="false">IF(AND(OR(I241="Identification",I241="ID"),K241="Identifier"),I241,IF(AND(OR(I241="Time",I241="Date"),K241="Date Time"),I241,K241))</f>
        <v>Identifier</v>
      </c>
      <c r="M241" s="25"/>
      <c r="N241" s="25"/>
      <c r="O241" s="24"/>
      <c r="P241" s="24" t="s">
        <v>42</v>
      </c>
      <c r="Q241" s="24" t="s">
        <v>43</v>
      </c>
      <c r="R241" s="54" t="s">
        <v>364</v>
      </c>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45" hidden="false" customHeight="false" outlineLevel="0" collapsed="false">
      <c r="A242" s="0"/>
      <c r="B242" s="15"/>
      <c r="C242" s="15"/>
      <c r="D242" s="16" t="str">
        <f aca="false">CONCATENATE(IF(F242="","",CONCATENATE(F242,"")),"",G242)</f>
        <v>ReferencedReceipt Line</v>
      </c>
      <c r="E242" s="16" t="str">
        <f aca="false">CONCATENATE(IF(F242="","",CONCATENATE(F242,"_ ")),"",G242,". Details")</f>
        <v>Referenced_ Receipt Line. Details</v>
      </c>
      <c r="F242" s="15" t="s">
        <v>64</v>
      </c>
      <c r="G242" s="17" t="s">
        <v>353</v>
      </c>
      <c r="H242" s="20"/>
      <c r="I242" s="20"/>
      <c r="J242" s="20"/>
      <c r="K242" s="91" t="s">
        <v>37</v>
      </c>
      <c r="L242" s="19" t="str">
        <f aca="false">IF(AND(OR(I242="Identification",I242="ID"),K242="Identifier"),I242,IF(AND(OR(I242="Time",I242="Date"),K242="Date Time"),I242,K242))</f>
        <v>Details</v>
      </c>
      <c r="M242" s="17"/>
      <c r="N242" s="17"/>
      <c r="O242" s="17"/>
      <c r="P242" s="17"/>
      <c r="Q242" s="17" t="s">
        <v>38</v>
      </c>
      <c r="R242" s="22" t="s">
        <v>365</v>
      </c>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22.5" hidden="false" customHeight="false" outlineLevel="0" collapsed="false">
      <c r="A243" s="0"/>
      <c r="B243" s="0"/>
      <c r="C243" s="0"/>
      <c r="D243" s="23" t="str">
        <f aca="false">CONCATENATE(H243,IF(AND(J243="",I243=L243),IF(L243="Identification","ID",L243),CONCATENATE(IF(L243="Identification","ID",I243),J243,(IF(K243="Identifier","ID",IF(AND(J243="",K243="Text"),"",K243))))))</f>
        <v>ID</v>
      </c>
      <c r="E243" s="23" t="str">
        <f aca="false">CONCATENATE(IF(F243="","",CONCATENATE(F243,"_ ")),G243,". ",IF(H243="","",CONCATENATE(H243,"_ ")),"",I243,IF(AND(J243="",I243=L243),"",CONCATENATE(". ",IF(J243="","",CONCATENATE(J243,"_ ")),K243)))</f>
        <v>Referenced_ Receipt Line. Identification</v>
      </c>
      <c r="F243" s="1" t="s">
        <v>64</v>
      </c>
      <c r="G243" s="24" t="s">
        <v>353</v>
      </c>
      <c r="H243" s="24"/>
      <c r="I243" s="24" t="s">
        <v>40</v>
      </c>
      <c r="J243" s="24"/>
      <c r="K243" s="24" t="s">
        <v>41</v>
      </c>
      <c r="L243" s="19" t="str">
        <f aca="false">IF(AND(OR(I243="Identification",I243="ID"),K243="Identifier"),I243,IF(AND(OR(I243="Time",I243="Date"),K243="Date Time"),I243,K243))</f>
        <v>Identification</v>
      </c>
      <c r="M243" s="25"/>
      <c r="N243" s="25"/>
      <c r="O243" s="24"/>
      <c r="P243" s="26" t="s">
        <v>42</v>
      </c>
      <c r="Q243" s="26" t="s">
        <v>43</v>
      </c>
      <c r="R243" s="27" t="s">
        <v>366</v>
      </c>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s="45" customFormat="true" ht="22.5" hidden="false" customHeight="false" outlineLevel="0" collapsed="false">
      <c r="A244" s="15"/>
      <c r="B244" s="15"/>
      <c r="C244" s="15"/>
      <c r="D244" s="16" t="str">
        <f aca="false">CONCATENATE(IF(F244="","",CONCATENATE(F244,"")),"",G244)</f>
        <v>Item</v>
      </c>
      <c r="E244" s="16" t="str">
        <f aca="false">CONCATENATE(IF(F244="","",CONCATENATE(F244,"_ ")),"",G244,". Details")</f>
        <v>Item. Details</v>
      </c>
      <c r="F244" s="15"/>
      <c r="G244" s="16" t="s">
        <v>356</v>
      </c>
      <c r="H244" s="16"/>
      <c r="I244" s="16" t="s">
        <v>37</v>
      </c>
      <c r="J244" s="16"/>
      <c r="K244" s="16" t="s">
        <v>37</v>
      </c>
      <c r="L244" s="16"/>
      <c r="M244" s="40"/>
      <c r="N244" s="40"/>
      <c r="O244" s="16"/>
      <c r="P244" s="16"/>
      <c r="Q244" s="17" t="s">
        <v>38</v>
      </c>
      <c r="R244" s="55" t="s">
        <v>367</v>
      </c>
      <c r="S244" s="42"/>
      <c r="T244" s="43"/>
      <c r="U244" s="44"/>
      <c r="V244" s="15"/>
      <c r="AD244" s="15"/>
      <c r="AE244" s="15"/>
      <c r="AF244" s="15"/>
      <c r="AG244" s="15"/>
      <c r="AH244" s="15"/>
      <c r="AI244" s="15"/>
      <c r="AJ244" s="15"/>
      <c r="AK244" s="46"/>
    </row>
    <row r="245" customFormat="false" ht="12.75" hidden="false" customHeight="false" outlineLevel="0" collapsed="false">
      <c r="B245" s="1"/>
      <c r="C245" s="1"/>
      <c r="D245" s="23" t="str">
        <f aca="false">CONCATENATE(H245,IF(AND(J245="",I245=L245),IF(L245="Identification","ID",L245),CONCATENATE(IF(L245="Identification","ID",I245),J245,(IF(K245="Identifier","ID",IF(AND(J245="",K245="Text"),"",K245))))))</f>
        <v>Identifier</v>
      </c>
      <c r="E245" s="23" t="str">
        <f aca="false">CONCATENATE(IF(F245="","",CONCATENATE(F245,"_ ")),G245,". ",IF(H245="","",CONCATENATE(H245,"_ ")),"",I245,IF(AND(J245="",I245=L245),"",CONCATENATE(". ",IF(J245="","",CONCATENATE(J245,"_ ")),K245)))</f>
        <v>Item. Identifier</v>
      </c>
      <c r="F245" s="1"/>
      <c r="G245" s="23" t="s">
        <v>356</v>
      </c>
      <c r="H245" s="23"/>
      <c r="I245" s="23" t="s">
        <v>41</v>
      </c>
      <c r="J245" s="23"/>
      <c r="K245" s="23" t="s">
        <v>41</v>
      </c>
      <c r="L245" s="23" t="str">
        <f aca="false">IF(AND(OR(I245="Identification",I245="ID"),K245="Identifier"),I245,IF(AND(OR(I245="Time",I245="Date"),K245="Date Time"),I245,K245))</f>
        <v>Identifier</v>
      </c>
      <c r="M245" s="47"/>
      <c r="N245" s="47"/>
      <c r="O245" s="23"/>
      <c r="P245" s="48" t="s">
        <v>42</v>
      </c>
      <c r="Q245" s="26" t="s">
        <v>368</v>
      </c>
      <c r="R245" s="56" t="s">
        <v>369</v>
      </c>
    </row>
    <row r="246" customFormat="false" ht="22.5" hidden="false" customHeight="false" outlineLevel="0" collapsed="false">
      <c r="B246" s="1"/>
      <c r="C246" s="1"/>
      <c r="D246" s="23" t="str">
        <f aca="false">CONCATENATE(H246,IF(AND(J246="",I246=L246),IF(L246="Identification","ID",L246),CONCATENATE(IF(L246="Identification","ID",I246),J246,(IF(K246="Identifier","ID",IF(AND(J246="",K246="Text"),"",K246))))))</f>
        <v>Description</v>
      </c>
      <c r="E246" s="23" t="str">
        <f aca="false">CONCATENATE(IF(F246="","",CONCATENATE(F246,"_ ")),G246,". ",IF(H246="","",CONCATENATE(H246,"_ ")),"",I246,IF(AND(J246="",I246=L246),"",CONCATENATE(". ",IF(J246="","",CONCATENATE(J246,"_ ")),K246)))</f>
        <v>Item. Description. Text</v>
      </c>
      <c r="F246" s="1"/>
      <c r="G246" s="23" t="s">
        <v>356</v>
      </c>
      <c r="H246" s="23"/>
      <c r="I246" s="23" t="s">
        <v>275</v>
      </c>
      <c r="J246" s="23"/>
      <c r="K246" s="23" t="s">
        <v>116</v>
      </c>
      <c r="L246" s="23" t="str">
        <f aca="false">IF(AND(OR(I246="Identification",I246="ID"),K246="Identifier"),I246,IF(AND(OR(I246="Time",I246="Date"),K246="Date Time"),I246,K246))</f>
        <v>Text</v>
      </c>
      <c r="M246" s="47"/>
      <c r="N246" s="47"/>
      <c r="O246" s="23"/>
      <c r="P246" s="48" t="s">
        <v>50</v>
      </c>
      <c r="Q246" s="26" t="s">
        <v>368</v>
      </c>
      <c r="R246" s="56" t="s">
        <v>370</v>
      </c>
    </row>
    <row r="247" customFormat="false" ht="12.75" hidden="false" customHeight="false" outlineLevel="0" collapsed="false">
      <c r="B247" s="1"/>
      <c r="C247" s="1"/>
      <c r="D247" s="23" t="str">
        <f aca="false">CONCATENATE(H247,IF(AND(J247="",I247=L247),IF(L247="Identification","ID",L247),CONCATENATE(IF(L247="Identification","ID",I247),J247,(IF(K247="Identifier","ID",IF(AND(J247="",K247="Text"),"",K247))))))</f>
        <v>PackQuantity</v>
      </c>
      <c r="E247" s="23" t="str">
        <f aca="false">CONCATENATE(IF(F247="","",CONCATENATE(F247,"_ ")),G247,". ",IF(H247="","",CONCATENATE(H247,"_ ")),"",I247,IF(AND(J247="",I247=L247),"",CONCATENATE(". ",IF(J247="","",CONCATENATE(J247,"_ ")),K247)))</f>
        <v>Item. Pack_ Quantity</v>
      </c>
      <c r="F247" s="1"/>
      <c r="G247" s="23" t="s">
        <v>356</v>
      </c>
      <c r="H247" s="23" t="s">
        <v>371</v>
      </c>
      <c r="I247" s="23" t="s">
        <v>62</v>
      </c>
      <c r="J247" s="23"/>
      <c r="K247" s="23" t="s">
        <v>62</v>
      </c>
      <c r="L247" s="23" t="str">
        <f aca="false">IF(AND(OR(I247="Identification",I247="ID"),K247="Identifier"),I247,IF(AND(OR(I247="Time",I247="Date"),K247="Date Time"),I247,K247))</f>
        <v>Quantity</v>
      </c>
      <c r="M247" s="47"/>
      <c r="N247" s="47"/>
      <c r="O247" s="23"/>
      <c r="P247" s="48" t="s">
        <v>50</v>
      </c>
      <c r="Q247" s="26" t="s">
        <v>368</v>
      </c>
      <c r="R247" s="94" t="s">
        <v>372</v>
      </c>
    </row>
    <row r="248" customFormat="false" ht="12.75" hidden="false" customHeight="false" outlineLevel="0" collapsed="false">
      <c r="B248" s="1"/>
      <c r="C248" s="1"/>
      <c r="D248" s="23" t="str">
        <f aca="false">CONCATENATE(H248,IF(AND(J248="",I248=L248),IF(L248="Identification","ID",L248),CONCATENATE(IF(L248="Identification","ID",I248),J248,(IF(K248="Identifier","ID",IF(AND(J248="",K248="Text"),"",K248))))))</f>
        <v>PackSizeQuantity</v>
      </c>
      <c r="E248" s="23" t="str">
        <f aca="false">CONCATENATE(IF(F248="","",CONCATENATE(F248,"_ ")),G248,". ",IF(H248="","",CONCATENATE(H248,"_ ")),"",I248,IF(AND(J248="",I248=L248),"",CONCATENATE(". ",IF(J248="","",CONCATENATE(J248,"_ ")),K248)))</f>
        <v>Item. Pack_ Size. Quantity</v>
      </c>
      <c r="F248" s="1"/>
      <c r="G248" s="23" t="s">
        <v>356</v>
      </c>
      <c r="H248" s="23" t="s">
        <v>371</v>
      </c>
      <c r="I248" s="23" t="s">
        <v>373</v>
      </c>
      <c r="J248" s="23"/>
      <c r="K248" s="23" t="s">
        <v>62</v>
      </c>
      <c r="L248" s="23" t="str">
        <f aca="false">IF(AND(OR(I248="Identification",I248="ID"),K248="Identifier"),I248,IF(AND(OR(I248="Time",I248="Date"),K248="Date Time"),I248,K248))</f>
        <v>Quantity</v>
      </c>
      <c r="M248" s="47"/>
      <c r="N248" s="47"/>
      <c r="O248" s="23"/>
      <c r="P248" s="48" t="s">
        <v>50</v>
      </c>
      <c r="Q248" s="26" t="s">
        <v>368</v>
      </c>
      <c r="R248" s="94" t="s">
        <v>374</v>
      </c>
    </row>
    <row r="249" s="62" customFormat="true" ht="22.5" hidden="false" customHeight="false" outlineLevel="0" collapsed="false">
      <c r="A249" s="32"/>
      <c r="B249" s="32"/>
      <c r="C249" s="32"/>
      <c r="D249" s="33" t="str">
        <f aca="false">CONCATENATE(IF(M249="","",CONCATENATE(M249,"")),"",N249)</f>
        <v>Buyer'sItem Identification</v>
      </c>
      <c r="E249" s="33" t="str">
        <f aca="false">CONCATENATE(IF(F249="","",CONCATENATE(F249,"_ ")),G249,". ",IF(M249="","",CONCATENATE(M249,"_ ")),"",N249)</f>
        <v>Item. Buyer's_ Item Identification</v>
      </c>
      <c r="F249" s="32"/>
      <c r="G249" s="34" t="s">
        <v>356</v>
      </c>
      <c r="H249" s="34" t="s">
        <v>94</v>
      </c>
      <c r="I249" s="18" t="s">
        <v>356</v>
      </c>
      <c r="J249" s="95"/>
      <c r="K249" s="18" t="s">
        <v>40</v>
      </c>
      <c r="L249" s="64"/>
      <c r="M249" s="34" t="s">
        <v>94</v>
      </c>
      <c r="N249" s="34" t="s">
        <v>375</v>
      </c>
      <c r="O249" s="33"/>
      <c r="P249" s="34" t="s">
        <v>50</v>
      </c>
      <c r="Q249" s="34" t="s">
        <v>66</v>
      </c>
      <c r="R249" s="36" t="s">
        <v>376</v>
      </c>
      <c r="S249" s="59"/>
      <c r="T249" s="60"/>
      <c r="U249" s="61"/>
      <c r="V249" s="32"/>
      <c r="AD249" s="32"/>
      <c r="AE249" s="32"/>
      <c r="AF249" s="32"/>
      <c r="AG249" s="32"/>
      <c r="AH249" s="32"/>
      <c r="AI249" s="32"/>
      <c r="AJ249" s="32"/>
      <c r="AK249" s="63"/>
    </row>
    <row r="250" s="62" customFormat="true" ht="22.5" hidden="false" customHeight="false" outlineLevel="0" collapsed="false">
      <c r="A250" s="32"/>
      <c r="B250" s="32"/>
      <c r="C250" s="32"/>
      <c r="D250" s="33" t="str">
        <f aca="false">CONCATENATE(IF(M250="","",CONCATENATE(M250,"")),"",N250)</f>
        <v>Seller'sItem Identification</v>
      </c>
      <c r="E250" s="33" t="str">
        <f aca="false">CONCATENATE(IF(F250="","",CONCATENATE(F250,"_ ")),G250,". ",IF(M250="","",CONCATENATE(M250,"_ ")),"",N250)</f>
        <v>Item. Seller's_ Item Identification</v>
      </c>
      <c r="F250" s="32"/>
      <c r="G250" s="34" t="s">
        <v>356</v>
      </c>
      <c r="H250" s="34" t="s">
        <v>97</v>
      </c>
      <c r="I250" s="18" t="s">
        <v>356</v>
      </c>
      <c r="J250" s="95"/>
      <c r="K250" s="18" t="s">
        <v>40</v>
      </c>
      <c r="L250" s="64"/>
      <c r="M250" s="34" t="s">
        <v>97</v>
      </c>
      <c r="N250" s="34" t="s">
        <v>375</v>
      </c>
      <c r="O250" s="33"/>
      <c r="P250" s="34" t="s">
        <v>50</v>
      </c>
      <c r="Q250" s="34" t="s">
        <v>66</v>
      </c>
      <c r="R250" s="36" t="s">
        <v>377</v>
      </c>
      <c r="S250" s="59"/>
      <c r="T250" s="60"/>
      <c r="U250" s="61"/>
      <c r="V250" s="32"/>
      <c r="AD250" s="32"/>
      <c r="AE250" s="32"/>
      <c r="AF250" s="32"/>
      <c r="AG250" s="32"/>
      <c r="AH250" s="32"/>
      <c r="AI250" s="32"/>
      <c r="AJ250" s="32"/>
      <c r="AK250" s="63"/>
    </row>
    <row r="251" s="62" customFormat="true" ht="22.5" hidden="false" customHeight="false" outlineLevel="0" collapsed="false">
      <c r="A251" s="32"/>
      <c r="B251" s="32"/>
      <c r="C251" s="32"/>
      <c r="D251" s="33" t="str">
        <f aca="false">CONCATENATE(IF(M251="","",CONCATENATE(M251,"")),"",N251)</f>
        <v>Manufacturer'sItem Identification</v>
      </c>
      <c r="E251" s="33" t="str">
        <f aca="false">CONCATENATE(IF(F251="","",CONCATENATE(F251,"_ ")),G251,". ",IF(M251="","",CONCATENATE(M251,"_ ")),"",N251)</f>
        <v>Item. Manufacturer's_ Item Identification</v>
      </c>
      <c r="F251" s="32"/>
      <c r="G251" s="34" t="s">
        <v>356</v>
      </c>
      <c r="H251" s="34" t="s">
        <v>378</v>
      </c>
      <c r="I251" s="18" t="s">
        <v>356</v>
      </c>
      <c r="J251" s="95"/>
      <c r="K251" s="18" t="s">
        <v>40</v>
      </c>
      <c r="L251" s="64"/>
      <c r="M251" s="34" t="s">
        <v>378</v>
      </c>
      <c r="N251" s="34" t="s">
        <v>375</v>
      </c>
      <c r="O251" s="33"/>
      <c r="P251" s="34" t="s">
        <v>50</v>
      </c>
      <c r="Q251" s="34" t="s">
        <v>66</v>
      </c>
      <c r="R251" s="36" t="s">
        <v>379</v>
      </c>
      <c r="S251" s="59"/>
      <c r="T251" s="60"/>
      <c r="U251" s="61"/>
      <c r="V251" s="32"/>
      <c r="AD251" s="32"/>
      <c r="AE251" s="32"/>
      <c r="AF251" s="32"/>
      <c r="AG251" s="32"/>
      <c r="AH251" s="32"/>
      <c r="AI251" s="32"/>
      <c r="AJ251" s="32"/>
      <c r="AK251" s="63"/>
    </row>
    <row r="252" s="62" customFormat="true" ht="22.5" hidden="false" customHeight="false" outlineLevel="0" collapsed="false">
      <c r="A252" s="32"/>
      <c r="B252" s="32"/>
      <c r="C252" s="32"/>
      <c r="D252" s="33" t="str">
        <f aca="false">CONCATENATE(IF(M252="","",CONCATENATE(M252,"")),"",N252)</f>
        <v>StandardItem Identification</v>
      </c>
      <c r="E252" s="33" t="str">
        <f aca="false">CONCATENATE(IF(F252="","",CONCATENATE(F252,"_ ")),G252,". ",IF(M252="","",CONCATENATE(M252,"_ ")),"",N252)</f>
        <v>Item. Standard_ Item Identification</v>
      </c>
      <c r="F252" s="32"/>
      <c r="G252" s="34" t="s">
        <v>356</v>
      </c>
      <c r="H252" s="34" t="s">
        <v>380</v>
      </c>
      <c r="I252" s="18" t="s">
        <v>356</v>
      </c>
      <c r="J252" s="95"/>
      <c r="K252" s="18" t="s">
        <v>40</v>
      </c>
      <c r="L252" s="64"/>
      <c r="M252" s="34" t="s">
        <v>380</v>
      </c>
      <c r="N252" s="34" t="s">
        <v>375</v>
      </c>
      <c r="O252" s="33"/>
      <c r="P252" s="34" t="s">
        <v>50</v>
      </c>
      <c r="Q252" s="34" t="s">
        <v>66</v>
      </c>
      <c r="R252" s="36" t="s">
        <v>381</v>
      </c>
      <c r="S252" s="59"/>
      <c r="T252" s="60"/>
      <c r="U252" s="61"/>
      <c r="V252" s="32"/>
      <c r="AD252" s="32"/>
      <c r="AE252" s="32"/>
      <c r="AF252" s="32"/>
      <c r="AG252" s="32"/>
      <c r="AH252" s="32"/>
      <c r="AI252" s="32"/>
      <c r="AJ252" s="32"/>
      <c r="AK252" s="63"/>
    </row>
    <row r="253" s="62" customFormat="true" ht="22.5" hidden="false" customHeight="false" outlineLevel="0" collapsed="false">
      <c r="A253" s="32"/>
      <c r="B253" s="32"/>
      <c r="C253" s="32"/>
      <c r="D253" s="33" t="str">
        <f aca="false">CONCATENATE(IF(M253="","",CONCATENATE(M253,"")),"",N253)</f>
        <v>CatalogueItem Identification</v>
      </c>
      <c r="E253" s="33" t="str">
        <f aca="false">CONCATENATE(IF(F253="","",CONCATENATE(F253,"_ ")),G253,". ",IF(M253="","",CONCATENATE(M253,"_ ")),"",N253)</f>
        <v>Item. Catalogue_ Item Identification</v>
      </c>
      <c r="F253" s="32"/>
      <c r="G253" s="34" t="s">
        <v>356</v>
      </c>
      <c r="H253" s="34" t="s">
        <v>382</v>
      </c>
      <c r="I253" s="18" t="s">
        <v>356</v>
      </c>
      <c r="J253" s="95"/>
      <c r="K253" s="18" t="s">
        <v>40</v>
      </c>
      <c r="L253" s="64"/>
      <c r="M253" s="34" t="s">
        <v>382</v>
      </c>
      <c r="N253" s="34" t="s">
        <v>375</v>
      </c>
      <c r="O253" s="33"/>
      <c r="P253" s="34" t="s">
        <v>50</v>
      </c>
      <c r="Q253" s="34"/>
      <c r="R253" s="36"/>
      <c r="S253" s="59"/>
      <c r="T253" s="60"/>
      <c r="U253" s="61"/>
      <c r="V253" s="32"/>
      <c r="AD253" s="32"/>
      <c r="AE253" s="32"/>
      <c r="AF253" s="32"/>
      <c r="AG253" s="32"/>
      <c r="AH253" s="32"/>
      <c r="AI253" s="32"/>
      <c r="AJ253" s="32"/>
      <c r="AK253" s="63"/>
    </row>
    <row r="254" s="62" customFormat="true" ht="22.5" hidden="false" customHeight="false" outlineLevel="0" collapsed="false">
      <c r="A254" s="32"/>
      <c r="B254" s="32"/>
      <c r="C254" s="32"/>
      <c r="D254" s="33" t="str">
        <f aca="false">CONCATENATE(IF(M254="","",CONCATENATE(M254,"")),"",N254)</f>
        <v>ReferencedCatalogue</v>
      </c>
      <c r="E254" s="33" t="str">
        <f aca="false">CONCATENATE(IF(F254="","",CONCATENATE(F254,"_ ")),G254,". ",IF(M254="","",CONCATENATE(M254,"_ ")),"",N254)</f>
        <v>Item. Referenced_ Catalogue</v>
      </c>
      <c r="F254" s="32"/>
      <c r="G254" s="34" t="s">
        <v>356</v>
      </c>
      <c r="H254" s="34" t="s">
        <v>64</v>
      </c>
      <c r="I254" s="34" t="s">
        <v>382</v>
      </c>
      <c r="J254" s="64"/>
      <c r="K254" s="34" t="s">
        <v>382</v>
      </c>
      <c r="L254" s="64"/>
      <c r="M254" s="34" t="s">
        <v>64</v>
      </c>
      <c r="N254" s="34" t="s">
        <v>382</v>
      </c>
      <c r="O254" s="33"/>
      <c r="P254" s="34" t="s">
        <v>50</v>
      </c>
      <c r="Q254" s="34" t="s">
        <v>66</v>
      </c>
      <c r="R254" s="36" t="s">
        <v>383</v>
      </c>
      <c r="S254" s="59"/>
      <c r="T254" s="60"/>
      <c r="U254" s="61"/>
      <c r="V254" s="32"/>
      <c r="AD254" s="32"/>
      <c r="AE254" s="32"/>
      <c r="AF254" s="32"/>
      <c r="AG254" s="32"/>
      <c r="AH254" s="32"/>
      <c r="AI254" s="32"/>
      <c r="AJ254" s="32"/>
      <c r="AK254" s="63"/>
    </row>
    <row r="255" s="62" customFormat="true" ht="12.75" hidden="false" customHeight="false" outlineLevel="0" collapsed="false">
      <c r="A255" s="32"/>
      <c r="B255" s="32"/>
      <c r="C255" s="32"/>
      <c r="D255" s="33" t="str">
        <f aca="false">CONCATENATE(IF(M255="","",CONCATENATE(M255,"")),"",N255)</f>
        <v>Tax</v>
      </c>
      <c r="E255" s="33" t="str">
        <f aca="false">CONCATENATE(IF(F255="","",CONCATENATE(F255,"_ ")),G255,". ",IF(M255="","",CONCATENATE(M255,"_ ")),"",N255)</f>
        <v>Item. Tax</v>
      </c>
      <c r="F255" s="32"/>
      <c r="G255" s="34" t="s">
        <v>356</v>
      </c>
      <c r="H255" s="34"/>
      <c r="I255" s="34" t="s">
        <v>56</v>
      </c>
      <c r="J255" s="67"/>
      <c r="K255" s="34" t="s">
        <v>56</v>
      </c>
      <c r="L255" s="19" t="str">
        <f aca="false">IF(AND(OR(I255="Identification",I255="ID"),K255="Identifier"),I255,IF(AND(OR(I255="Time",I255="Date"),K255="Date Time"),I255,K255))</f>
        <v>Tax</v>
      </c>
      <c r="M255" s="34"/>
      <c r="N255" s="34" t="s">
        <v>56</v>
      </c>
      <c r="O255" s="33"/>
      <c r="P255" s="34" t="s">
        <v>82</v>
      </c>
      <c r="Q255" s="34" t="s">
        <v>66</v>
      </c>
      <c r="R255" s="36" t="s">
        <v>384</v>
      </c>
      <c r="S255" s="59"/>
      <c r="T255" s="60"/>
      <c r="U255" s="61"/>
      <c r="V255" s="32"/>
      <c r="AD255" s="32"/>
      <c r="AE255" s="32"/>
      <c r="AF255" s="32"/>
      <c r="AG255" s="32"/>
      <c r="AH255" s="32"/>
      <c r="AI255" s="32"/>
      <c r="AJ255" s="32"/>
      <c r="AK255" s="63"/>
    </row>
    <row r="256" s="62" customFormat="true" ht="22.5" hidden="false" customHeight="false" outlineLevel="0" collapsed="false">
      <c r="A256" s="32"/>
      <c r="B256" s="32"/>
      <c r="C256" s="32"/>
      <c r="D256" s="33" t="str">
        <f aca="false">CONCATENATE(IF(M256="","",CONCATENATE(M256,"")),"",N256)</f>
        <v>Base Price</v>
      </c>
      <c r="E256" s="33" t="str">
        <f aca="false">CONCATENATE(IF(F256="","",CONCATENATE(F256,"_ ")),G256,". ",IF(M256="","",CONCATENATE(M256,"_ ")),"",N256)</f>
        <v>Item. Base Price</v>
      </c>
      <c r="F256" s="32"/>
      <c r="G256" s="34" t="s">
        <v>356</v>
      </c>
      <c r="H256" s="34"/>
      <c r="I256" s="34" t="s">
        <v>358</v>
      </c>
      <c r="J256" s="67"/>
      <c r="K256" s="34" t="s">
        <v>358</v>
      </c>
      <c r="L256" s="19" t="str">
        <f aca="false">IF(AND(OR(I256="Identification",I256="ID"),K256="Identifier"),I256,IF(AND(OR(I256="Time",I256="Date"),K256="Date Time"),I256,K256))</f>
        <v>Base Price</v>
      </c>
      <c r="M256" s="34"/>
      <c r="N256" s="34" t="s">
        <v>358</v>
      </c>
      <c r="O256" s="33"/>
      <c r="P256" s="34" t="s">
        <v>91</v>
      </c>
      <c r="Q256" s="34" t="s">
        <v>66</v>
      </c>
      <c r="R256" s="36" t="s">
        <v>385</v>
      </c>
      <c r="S256" s="59"/>
      <c r="T256" s="60"/>
      <c r="U256" s="61"/>
      <c r="V256" s="32"/>
      <c r="AD256" s="32"/>
      <c r="AE256" s="32"/>
      <c r="AF256" s="32"/>
      <c r="AG256" s="32"/>
      <c r="AH256" s="32"/>
      <c r="AI256" s="32"/>
      <c r="AJ256" s="32"/>
      <c r="AK256" s="63"/>
    </row>
    <row r="257" s="45" customFormat="true" ht="33.75" hidden="false" customHeight="false" outlineLevel="0" collapsed="false">
      <c r="A257" s="15"/>
      <c r="B257" s="15"/>
      <c r="C257" s="15"/>
      <c r="D257" s="16" t="str">
        <f aca="false">CONCATENATE(IF(F257="","",CONCATENATE(F257,"")),"",G257)</f>
        <v>Buyer'sItem Identification</v>
      </c>
      <c r="E257" s="16" t="str">
        <f aca="false">CONCATENATE(IF(F257="","",CONCATENATE(F257,"_ ")),"",G257,". Details")</f>
        <v>Buyer's_ Item Identification. Details</v>
      </c>
      <c r="F257" s="15" t="s">
        <v>94</v>
      </c>
      <c r="G257" s="16" t="s">
        <v>375</v>
      </c>
      <c r="H257" s="16"/>
      <c r="I257" s="16" t="s">
        <v>37</v>
      </c>
      <c r="J257" s="16"/>
      <c r="K257" s="16" t="s">
        <v>37</v>
      </c>
      <c r="L257" s="16"/>
      <c r="M257" s="40"/>
      <c r="N257" s="40"/>
      <c r="O257" s="16"/>
      <c r="P257" s="16"/>
      <c r="Q257" s="17" t="s">
        <v>38</v>
      </c>
      <c r="R257" s="55" t="s">
        <v>386</v>
      </c>
      <c r="S257" s="42"/>
      <c r="T257" s="43"/>
      <c r="U257" s="44"/>
      <c r="V257" s="15"/>
      <c r="AD257" s="15"/>
      <c r="AE257" s="15"/>
      <c r="AF257" s="15"/>
      <c r="AG257" s="15"/>
      <c r="AH257" s="15"/>
      <c r="AI257" s="15"/>
      <c r="AJ257" s="15"/>
      <c r="AK257" s="46"/>
    </row>
    <row r="258" customFormat="false" ht="33.75" hidden="false" customHeight="false" outlineLevel="0" collapsed="false">
      <c r="B258" s="1"/>
      <c r="C258" s="1"/>
      <c r="D258" s="23" t="str">
        <f aca="false">CONCATENATE(H258,IF(AND(J258="",I258=L258),IF(L258="Identification","ID",L258),CONCATENATE(IF(L258="Identification","ID",I258),J258,(IF(K258="Identifier","ID",IF(AND(J258="",K258="Text"),"",K258))))))</f>
        <v>ID</v>
      </c>
      <c r="E258" s="23" t="str">
        <f aca="false">CONCATENATE(IF(F258="","",CONCATENATE(F258,"_ ")),G258,". ",IF(H258="","",CONCATENATE(H258,"_ ")),"",I258,IF(AND(J258="",I258=L258),"",CONCATENATE(". ",IF(J258="","",CONCATENATE(J258,"_ ")),K258)))</f>
        <v>Buyer's_ Item Identification. Identification</v>
      </c>
      <c r="F258" s="1" t="s">
        <v>94</v>
      </c>
      <c r="G258" s="23" t="s">
        <v>375</v>
      </c>
      <c r="H258" s="23"/>
      <c r="I258" s="23" t="s">
        <v>40</v>
      </c>
      <c r="J258" s="23"/>
      <c r="K258" s="23" t="s">
        <v>41</v>
      </c>
      <c r="L258" s="23" t="str">
        <f aca="false">IF(AND(OR(I258="Identification",I258="ID"),K258="Identifier"),I258,IF(AND(OR(I258="Time",I258="Date"),K258="Date Time"),I258,K258))</f>
        <v>Identification</v>
      </c>
      <c r="M258" s="47"/>
      <c r="N258" s="47"/>
      <c r="O258" s="23"/>
      <c r="P258" s="48" t="s">
        <v>42</v>
      </c>
      <c r="Q258" s="26" t="s">
        <v>368</v>
      </c>
      <c r="R258" s="49" t="s">
        <v>387</v>
      </c>
    </row>
    <row r="259" s="1" customFormat="true" ht="22.5" hidden="false" customHeight="false" outlineLevel="0" collapsed="false">
      <c r="D259" s="23" t="str">
        <f aca="false">CONCATENATE(H259,IF(AND(J259="",I259=L259),IF(L259="Identification","ID",L259),CONCATENATE(IF(L259="Identification","ID",I259),J259,(IF(K259="Identifier","ID",IF(AND(J259="",K259="Text"),"",K259))))))</f>
        <v>Extension</v>
      </c>
      <c r="E259" s="23" t="str">
        <f aca="false">CONCATENATE(IF(F259="","",CONCATENATE(F259,"_ ")),G259,". ",IF(H259="","",CONCATENATE(H259,"_ ")),"",I259,IF(AND(J259="",I259=L259),"",CONCATENATE(". ",IF(J259="","",CONCATENATE(J259,"_ ")),K259)))</f>
        <v>Buyer's_ Item Identification. Extension. Text</v>
      </c>
      <c r="F259" s="1" t="s">
        <v>94</v>
      </c>
      <c r="G259" s="23" t="s">
        <v>375</v>
      </c>
      <c r="H259" s="23"/>
      <c r="I259" s="24" t="s">
        <v>388</v>
      </c>
      <c r="J259" s="23"/>
      <c r="K259" s="24" t="s">
        <v>116</v>
      </c>
      <c r="L259" s="19" t="str">
        <f aca="false">IF(AND(OR(I259="Identification",I259="ID"),K259="Identifier"),I259,IF(AND(OR(I259="Time",I259="Date"),K259="Date Time"),I259,K259))</f>
        <v>Text</v>
      </c>
      <c r="M259" s="86"/>
      <c r="N259" s="86"/>
      <c r="O259" s="23"/>
      <c r="P259" s="24" t="s">
        <v>50</v>
      </c>
      <c r="Q259" s="24" t="s">
        <v>43</v>
      </c>
      <c r="R259" s="96" t="s">
        <v>389</v>
      </c>
      <c r="S259" s="6"/>
      <c r="T259" s="5"/>
      <c r="U259" s="6"/>
      <c r="AK259" s="7"/>
    </row>
    <row r="260" s="62" customFormat="true" ht="56.25" hidden="false" customHeight="false" outlineLevel="0" collapsed="false">
      <c r="A260" s="32"/>
      <c r="B260" s="32"/>
      <c r="C260" s="32"/>
      <c r="D260" s="33" t="str">
        <f aca="false">CONCATENATE(IF(M260="","",CONCATENATE(M260,"")),"",N260)</f>
        <v>Physical Attribute</v>
      </c>
      <c r="E260" s="33" t="str">
        <f aca="false">CONCATENATE(IF(F260="","",CONCATENATE(F260,"_ ")),G260,". ",IF(M260="","",CONCATENATE(M260,"_ ")),"",N260)</f>
        <v>Buyer's_ Item Identification. Physical Attribute</v>
      </c>
      <c r="F260" s="32" t="s">
        <v>94</v>
      </c>
      <c r="G260" s="34" t="s">
        <v>375</v>
      </c>
      <c r="H260" s="57"/>
      <c r="I260" s="34" t="s">
        <v>390</v>
      </c>
      <c r="J260" s="64"/>
      <c r="K260" s="34" t="s">
        <v>390</v>
      </c>
      <c r="L260" s="64"/>
      <c r="M260" s="34"/>
      <c r="N260" s="34" t="s">
        <v>390</v>
      </c>
      <c r="O260" s="33"/>
      <c r="P260" s="34" t="s">
        <v>82</v>
      </c>
      <c r="Q260" s="34" t="s">
        <v>66</v>
      </c>
      <c r="R260" s="36" t="s">
        <v>391</v>
      </c>
      <c r="S260" s="59"/>
      <c r="T260" s="60"/>
      <c r="U260" s="61"/>
      <c r="V260" s="32"/>
      <c r="AD260" s="32"/>
      <c r="AE260" s="32"/>
      <c r="AF260" s="32"/>
      <c r="AG260" s="32"/>
      <c r="AH260" s="32"/>
      <c r="AI260" s="32"/>
      <c r="AJ260" s="32"/>
      <c r="AK260" s="63"/>
    </row>
    <row r="261" s="32" customFormat="true" ht="45" hidden="false" customHeight="false" outlineLevel="0" collapsed="false">
      <c r="D261" s="33" t="str">
        <f aca="false">CONCATENATE(IF(M261="","",CONCATENATE(M261,"")),"",N261)</f>
        <v>Item Measurement</v>
      </c>
      <c r="E261" s="33" t="str">
        <f aca="false">CONCATENATE(IF(F261="","",CONCATENATE(F261,"_ ")),G261,". ",IF(M261="","",CONCATENATE(M261,"_ ")),"",N261)</f>
        <v>Buyer's_ Item Identification. Item Measurement</v>
      </c>
      <c r="F261" s="32" t="s">
        <v>94</v>
      </c>
      <c r="G261" s="34" t="s">
        <v>375</v>
      </c>
      <c r="H261" s="67"/>
      <c r="I261" s="34" t="s">
        <v>392</v>
      </c>
      <c r="J261" s="67"/>
      <c r="K261" s="34" t="s">
        <v>392</v>
      </c>
      <c r="L261" s="19" t="str">
        <f aca="false">IF(AND(OR(I261="Identification",I261="ID"),K261="Identifier"),I261,IF(AND(OR(I261="Time",I261="Date"),K261="Date Time"),I261,K261))</f>
        <v>Item Measurement</v>
      </c>
      <c r="M261" s="34"/>
      <c r="N261" s="34" t="s">
        <v>392</v>
      </c>
      <c r="O261" s="33"/>
      <c r="P261" s="34" t="s">
        <v>82</v>
      </c>
      <c r="Q261" s="34" t="s">
        <v>66</v>
      </c>
      <c r="R261" s="36" t="s">
        <v>393</v>
      </c>
      <c r="S261" s="61"/>
      <c r="T261" s="60"/>
      <c r="U261" s="61"/>
      <c r="AK261" s="63"/>
    </row>
    <row r="262" s="45" customFormat="true" ht="33.75" hidden="false" customHeight="false" outlineLevel="0" collapsed="false">
      <c r="A262" s="15"/>
      <c r="B262" s="15"/>
      <c r="C262" s="15"/>
      <c r="D262" s="16" t="str">
        <f aca="false">CONCATENATE(IF(F262="","",CONCATENATE(F262,"")),"",G262)</f>
        <v>Seller'sItem Identification</v>
      </c>
      <c r="E262" s="16" t="str">
        <f aca="false">CONCATENATE(IF(F262="","",CONCATENATE(F262,"_ ")),"",G262,". Details")</f>
        <v>Seller's_ Item Identification. Details</v>
      </c>
      <c r="F262" s="15" t="s">
        <v>97</v>
      </c>
      <c r="G262" s="16" t="s">
        <v>375</v>
      </c>
      <c r="H262" s="16"/>
      <c r="I262" s="16" t="s">
        <v>37</v>
      </c>
      <c r="J262" s="16"/>
      <c r="K262" s="16" t="s">
        <v>37</v>
      </c>
      <c r="L262" s="16"/>
      <c r="M262" s="40"/>
      <c r="N262" s="40"/>
      <c r="O262" s="16"/>
      <c r="P262" s="16"/>
      <c r="Q262" s="17" t="s">
        <v>38</v>
      </c>
      <c r="R262" s="55" t="s">
        <v>394</v>
      </c>
      <c r="S262" s="42"/>
      <c r="T262" s="43"/>
      <c r="U262" s="44"/>
      <c r="V262" s="15"/>
      <c r="AD262" s="15"/>
      <c r="AE262" s="15"/>
      <c r="AF262" s="15"/>
      <c r="AG262" s="15"/>
      <c r="AH262" s="15"/>
      <c r="AI262" s="15"/>
      <c r="AJ262" s="15"/>
      <c r="AK262" s="46"/>
    </row>
    <row r="263" customFormat="false" ht="33.75" hidden="false" customHeight="false" outlineLevel="0" collapsed="false">
      <c r="B263" s="1"/>
      <c r="C263" s="1"/>
      <c r="D263" s="23" t="str">
        <f aca="false">CONCATENATE(H263,IF(AND(J263="",I263=L263),IF(L263="Identification","ID",L263),CONCATENATE(IF(L263="Identification","ID",I263),J263,(IF(K263="Identifier","ID",IF(AND(J263="",K263="Text"),"",K263))))))</f>
        <v>ID</v>
      </c>
      <c r="E263" s="23" t="str">
        <f aca="false">CONCATENATE(IF(F263="","",CONCATENATE(F263,"_ ")),G263,". ",IF(H263="","",CONCATENATE(H263,"_ ")),"",I263,IF(AND(J263="",I263=L263),"",CONCATENATE(". ",IF(J263="","",CONCATENATE(J263,"_ ")),K263)))</f>
        <v>Seller's_ Item Identification. Identification</v>
      </c>
      <c r="F263" s="1" t="s">
        <v>97</v>
      </c>
      <c r="G263" s="23" t="s">
        <v>375</v>
      </c>
      <c r="H263" s="23"/>
      <c r="I263" s="23" t="s">
        <v>40</v>
      </c>
      <c r="J263" s="23"/>
      <c r="K263" s="23" t="s">
        <v>41</v>
      </c>
      <c r="L263" s="23" t="str">
        <f aca="false">IF(AND(OR(I263="Identification",I263="ID"),K263="Identifier"),I263,IF(AND(OR(I263="Time",I263="Date"),K263="Date Time"),I263,K263))</f>
        <v>Identification</v>
      </c>
      <c r="M263" s="47"/>
      <c r="N263" s="47"/>
      <c r="O263" s="23"/>
      <c r="P263" s="48" t="s">
        <v>42</v>
      </c>
      <c r="Q263" s="26" t="s">
        <v>368</v>
      </c>
      <c r="R263" s="49" t="s">
        <v>387</v>
      </c>
    </row>
    <row r="264" s="1" customFormat="true" ht="22.5" hidden="false" customHeight="false" outlineLevel="0" collapsed="false">
      <c r="D264" s="23" t="str">
        <f aca="false">CONCATENATE(H264,IF(AND(J264="",I264=L264),IF(L264="Identification","ID",L264),CONCATENATE(IF(L264="Identification","ID",I264),J264,(IF(K264="Identifier","ID",IF(AND(J264="",K264="Text"),"",K264))))))</f>
        <v>Extension</v>
      </c>
      <c r="E264" s="23" t="str">
        <f aca="false">CONCATENATE(IF(F264="","",CONCATENATE(F264,"_ ")),G264,". ",IF(H264="","",CONCATENATE(H264,"_ ")),"",I264,IF(AND(J264="",I264=L264),"",CONCATENATE(". ",IF(J264="","",CONCATENATE(J264,"_ ")),K264)))</f>
        <v>Seller's_ Item Identification. Extension. Text</v>
      </c>
      <c r="F264" s="1" t="s">
        <v>97</v>
      </c>
      <c r="G264" s="23" t="s">
        <v>375</v>
      </c>
      <c r="H264" s="23"/>
      <c r="I264" s="24" t="s">
        <v>388</v>
      </c>
      <c r="J264" s="23"/>
      <c r="K264" s="24" t="s">
        <v>116</v>
      </c>
      <c r="L264" s="19" t="str">
        <f aca="false">IF(AND(OR(I264="Identification",I264="ID"),K264="Identifier"),I264,IF(AND(OR(I264="Time",I264="Date"),K264="Date Time"),I264,K264))</f>
        <v>Text</v>
      </c>
      <c r="M264" s="86"/>
      <c r="N264" s="86"/>
      <c r="O264" s="23"/>
      <c r="P264" s="24" t="s">
        <v>50</v>
      </c>
      <c r="Q264" s="24" t="s">
        <v>43</v>
      </c>
      <c r="R264" s="96" t="s">
        <v>389</v>
      </c>
      <c r="S264" s="6"/>
      <c r="T264" s="5"/>
      <c r="U264" s="6"/>
      <c r="AK264" s="7"/>
    </row>
    <row r="265" s="62" customFormat="true" ht="56.25" hidden="false" customHeight="false" outlineLevel="0" collapsed="false">
      <c r="A265" s="32"/>
      <c r="B265" s="32"/>
      <c r="C265" s="32"/>
      <c r="D265" s="33" t="str">
        <f aca="false">CONCATENATE(IF(M265="","",CONCATENATE(M265,"")),"",N265)</f>
        <v>Physical Attribute</v>
      </c>
      <c r="E265" s="33" t="str">
        <f aca="false">CONCATENATE(IF(F265="","",CONCATENATE(F265,"_ ")),G265,". ",IF(M265="","",CONCATENATE(M265,"_ ")),"",N265)</f>
        <v>Seller's_ Item Identification. Physical Attribute</v>
      </c>
      <c r="F265" s="32" t="s">
        <v>97</v>
      </c>
      <c r="G265" s="34" t="s">
        <v>375</v>
      </c>
      <c r="H265" s="57"/>
      <c r="I265" s="34" t="s">
        <v>390</v>
      </c>
      <c r="J265" s="64"/>
      <c r="K265" s="34" t="s">
        <v>390</v>
      </c>
      <c r="L265" s="64"/>
      <c r="M265" s="34"/>
      <c r="N265" s="34" t="s">
        <v>390</v>
      </c>
      <c r="O265" s="33"/>
      <c r="P265" s="34" t="s">
        <v>82</v>
      </c>
      <c r="Q265" s="34" t="s">
        <v>66</v>
      </c>
      <c r="R265" s="36" t="s">
        <v>391</v>
      </c>
      <c r="S265" s="59"/>
      <c r="T265" s="60"/>
      <c r="U265" s="61"/>
      <c r="V265" s="32"/>
      <c r="AD265" s="32"/>
      <c r="AE265" s="32"/>
      <c r="AF265" s="32"/>
      <c r="AG265" s="32"/>
      <c r="AH265" s="32"/>
      <c r="AI265" s="32"/>
      <c r="AJ265" s="32"/>
      <c r="AK265" s="63"/>
    </row>
    <row r="266" s="32" customFormat="true" ht="45" hidden="false" customHeight="false" outlineLevel="0" collapsed="false">
      <c r="D266" s="33" t="str">
        <f aca="false">CONCATENATE(IF(M266="","",CONCATENATE(M266,"")),"",N266)</f>
        <v>Item Measurement</v>
      </c>
      <c r="E266" s="33" t="str">
        <f aca="false">CONCATENATE(IF(F266="","",CONCATENATE(F266,"_ ")),G266,". ",IF(M266="","",CONCATENATE(M266,"_ ")),"",N266)</f>
        <v>Seller's_ Item Identification. Item Measurement</v>
      </c>
      <c r="F266" s="32" t="s">
        <v>97</v>
      </c>
      <c r="G266" s="34" t="s">
        <v>375</v>
      </c>
      <c r="H266" s="67"/>
      <c r="I266" s="34" t="s">
        <v>392</v>
      </c>
      <c r="J266" s="67"/>
      <c r="K266" s="34" t="s">
        <v>392</v>
      </c>
      <c r="L266" s="19" t="str">
        <f aca="false">IF(AND(OR(I266="Identification",I266="ID"),K266="Identifier"),I266,IF(AND(OR(I266="Time",I266="Date"),K266="Date Time"),I266,K266))</f>
        <v>Item Measurement</v>
      </c>
      <c r="M266" s="34"/>
      <c r="N266" s="34" t="s">
        <v>392</v>
      </c>
      <c r="O266" s="33"/>
      <c r="P266" s="34" t="s">
        <v>82</v>
      </c>
      <c r="Q266" s="34" t="s">
        <v>66</v>
      </c>
      <c r="R266" s="36" t="s">
        <v>393</v>
      </c>
      <c r="S266" s="61"/>
      <c r="T266" s="60"/>
      <c r="U266" s="61"/>
      <c r="AK266" s="63"/>
    </row>
    <row r="267" s="45" customFormat="true" ht="33.75" hidden="false" customHeight="false" outlineLevel="0" collapsed="false">
      <c r="A267" s="15"/>
      <c r="B267" s="15"/>
      <c r="C267" s="15"/>
      <c r="D267" s="16" t="str">
        <f aca="false">CONCATENATE(IF(F267="","",CONCATENATE(F267,"")),"",G267)</f>
        <v>Manufacturer'sItem Identification</v>
      </c>
      <c r="E267" s="16" t="str">
        <f aca="false">CONCATENATE(IF(F267="","",CONCATENATE(F267,"_ ")),"",G267,". Details")</f>
        <v>Manufacturer's_ Item Identification. Details</v>
      </c>
      <c r="F267" s="15" t="s">
        <v>378</v>
      </c>
      <c r="G267" s="16" t="s">
        <v>375</v>
      </c>
      <c r="H267" s="16"/>
      <c r="I267" s="16" t="s">
        <v>37</v>
      </c>
      <c r="J267" s="16"/>
      <c r="K267" s="16" t="s">
        <v>37</v>
      </c>
      <c r="L267" s="16"/>
      <c r="M267" s="40"/>
      <c r="N267" s="40"/>
      <c r="O267" s="16"/>
      <c r="P267" s="16"/>
      <c r="Q267" s="17" t="s">
        <v>38</v>
      </c>
      <c r="R267" s="55" t="s">
        <v>395</v>
      </c>
      <c r="S267" s="42"/>
      <c r="T267" s="43"/>
      <c r="U267" s="44"/>
      <c r="V267" s="15"/>
      <c r="AD267" s="15"/>
      <c r="AE267" s="15"/>
      <c r="AF267" s="15"/>
      <c r="AG267" s="15"/>
      <c r="AH267" s="15"/>
      <c r="AI267" s="15"/>
      <c r="AJ267" s="15"/>
      <c r="AK267" s="46"/>
    </row>
    <row r="268" customFormat="false" ht="33.75" hidden="false" customHeight="false" outlineLevel="0" collapsed="false">
      <c r="B268" s="1"/>
      <c r="C268" s="1"/>
      <c r="D268" s="23" t="str">
        <f aca="false">CONCATENATE(H268,IF(AND(J268="",I268=L268),IF(L268="Identification","ID",L268),CONCATENATE(IF(L268="Identification","ID",I268),J268,(IF(K268="Identifier","ID",IF(AND(J268="",K268="Text"),"",K268))))))</f>
        <v>ID</v>
      </c>
      <c r="E268" s="23" t="str">
        <f aca="false">CONCATENATE(IF(F268="","",CONCATENATE(F268,"_ ")),G268,". ",IF(H268="","",CONCATENATE(H268,"_ ")),"",I268,IF(AND(J268="",I268=L268),"",CONCATENATE(". ",IF(J268="","",CONCATENATE(J268,"_ ")),K268)))</f>
        <v>Manufacturer's_ Item Identification. Identification</v>
      </c>
      <c r="F268" s="1" t="s">
        <v>378</v>
      </c>
      <c r="G268" s="23" t="s">
        <v>375</v>
      </c>
      <c r="H268" s="23"/>
      <c r="I268" s="23" t="s">
        <v>40</v>
      </c>
      <c r="J268" s="23"/>
      <c r="K268" s="23" t="s">
        <v>41</v>
      </c>
      <c r="L268" s="23" t="str">
        <f aca="false">IF(AND(OR(I268="Identification",I268="ID"),K268="Identifier"),I268,IF(AND(OR(I268="Time",I268="Date"),K268="Date Time"),I268,K268))</f>
        <v>Identification</v>
      </c>
      <c r="M268" s="47"/>
      <c r="N268" s="47"/>
      <c r="O268" s="23"/>
      <c r="P268" s="48" t="s">
        <v>42</v>
      </c>
      <c r="Q268" s="26" t="s">
        <v>368</v>
      </c>
      <c r="R268" s="49" t="s">
        <v>387</v>
      </c>
    </row>
    <row r="269" s="1" customFormat="true" ht="22.5" hidden="false" customHeight="false" outlineLevel="0" collapsed="false">
      <c r="D269" s="23" t="str">
        <f aca="false">CONCATENATE(H269,IF(AND(J269="",I269=L269),IF(L269="Identification","ID",L269),CONCATENATE(IF(L269="Identification","ID",I269),J269,(IF(K269="Identifier","ID",IF(AND(J269="",K269="Text"),"",K269))))))</f>
        <v>Extension</v>
      </c>
      <c r="E269" s="23" t="str">
        <f aca="false">CONCATENATE(IF(F269="","",CONCATENATE(F269,"_ ")),G269,". ",IF(H269="","",CONCATENATE(H269,"_ ")),"",I269,IF(AND(J269="",I269=L269),"",CONCATENATE(". ",IF(J269="","",CONCATENATE(J269,"_ ")),K269)))</f>
        <v>Manufacturer's_ Item Identification. Extension. Text</v>
      </c>
      <c r="F269" s="1" t="s">
        <v>378</v>
      </c>
      <c r="G269" s="23" t="s">
        <v>375</v>
      </c>
      <c r="H269" s="23"/>
      <c r="I269" s="24" t="s">
        <v>388</v>
      </c>
      <c r="J269" s="23"/>
      <c r="K269" s="24" t="s">
        <v>116</v>
      </c>
      <c r="L269" s="19" t="str">
        <f aca="false">IF(AND(OR(I269="Identification",I269="ID"),K269="Identifier"),I269,IF(AND(OR(I269="Time",I269="Date"),K269="Date Time"),I269,K269))</f>
        <v>Text</v>
      </c>
      <c r="M269" s="86"/>
      <c r="N269" s="86"/>
      <c r="O269" s="23"/>
      <c r="P269" s="24" t="s">
        <v>50</v>
      </c>
      <c r="Q269" s="24" t="s">
        <v>43</v>
      </c>
      <c r="R269" s="96" t="s">
        <v>389</v>
      </c>
      <c r="S269" s="6"/>
      <c r="T269" s="5"/>
      <c r="U269" s="6"/>
      <c r="AK269" s="7"/>
    </row>
    <row r="270" s="62" customFormat="true" ht="56.25" hidden="false" customHeight="false" outlineLevel="0" collapsed="false">
      <c r="A270" s="32"/>
      <c r="B270" s="32"/>
      <c r="C270" s="32"/>
      <c r="D270" s="33" t="str">
        <f aca="false">CONCATENATE(IF(M270="","",CONCATENATE(M270,"")),"",N270)</f>
        <v>Physical Attribute</v>
      </c>
      <c r="E270" s="33" t="str">
        <f aca="false">CONCATENATE(IF(F270="","",CONCATENATE(F270,"_ ")),G270,". ",IF(M270="","",CONCATENATE(M270,"_ ")),"",N270)</f>
        <v>Manufacturer's_ Item Identification. Physical Attribute</v>
      </c>
      <c r="F270" s="32" t="s">
        <v>378</v>
      </c>
      <c r="G270" s="34" t="s">
        <v>375</v>
      </c>
      <c r="H270" s="57"/>
      <c r="I270" s="34" t="s">
        <v>390</v>
      </c>
      <c r="J270" s="64"/>
      <c r="K270" s="34" t="s">
        <v>390</v>
      </c>
      <c r="L270" s="64"/>
      <c r="M270" s="34"/>
      <c r="N270" s="34" t="s">
        <v>390</v>
      </c>
      <c r="O270" s="33"/>
      <c r="P270" s="34" t="s">
        <v>82</v>
      </c>
      <c r="Q270" s="34" t="s">
        <v>66</v>
      </c>
      <c r="R270" s="36" t="s">
        <v>391</v>
      </c>
      <c r="S270" s="59"/>
      <c r="T270" s="60"/>
      <c r="U270" s="61"/>
      <c r="V270" s="32"/>
      <c r="AD270" s="32"/>
      <c r="AE270" s="32"/>
      <c r="AF270" s="32"/>
      <c r="AG270" s="32"/>
      <c r="AH270" s="32"/>
      <c r="AI270" s="32"/>
      <c r="AJ270" s="32"/>
      <c r="AK270" s="63"/>
    </row>
    <row r="271" s="32" customFormat="true" ht="45" hidden="false" customHeight="false" outlineLevel="0" collapsed="false">
      <c r="D271" s="33" t="str">
        <f aca="false">CONCATENATE(IF(M271="","",CONCATENATE(M271,"")),"",N271)</f>
        <v>Item Measurement</v>
      </c>
      <c r="E271" s="33" t="str">
        <f aca="false">CONCATENATE(IF(F271="","",CONCATENATE(F271,"_ ")),G271,". ",IF(M271="","",CONCATENATE(M271,"_ ")),"",N271)</f>
        <v>Manufacturer's_ Item Identification. Item Measurement</v>
      </c>
      <c r="F271" s="32" t="s">
        <v>378</v>
      </c>
      <c r="G271" s="34" t="s">
        <v>375</v>
      </c>
      <c r="H271" s="67"/>
      <c r="I271" s="34" t="s">
        <v>392</v>
      </c>
      <c r="J271" s="67"/>
      <c r="K271" s="34" t="s">
        <v>392</v>
      </c>
      <c r="L271" s="19" t="str">
        <f aca="false">IF(AND(OR(I271="Identification",I271="ID"),K271="Identifier"),I271,IF(AND(OR(I271="Time",I271="Date"),K271="Date Time"),I271,K271))</f>
        <v>Item Measurement</v>
      </c>
      <c r="M271" s="34"/>
      <c r="N271" s="34" t="s">
        <v>392</v>
      </c>
      <c r="O271" s="33"/>
      <c r="P271" s="34" t="s">
        <v>82</v>
      </c>
      <c r="Q271" s="34" t="s">
        <v>66</v>
      </c>
      <c r="R271" s="36" t="s">
        <v>393</v>
      </c>
      <c r="S271" s="61"/>
      <c r="T271" s="60"/>
      <c r="U271" s="61"/>
      <c r="AK271" s="63"/>
    </row>
    <row r="272" s="45" customFormat="true" ht="33.75" hidden="false" customHeight="false" outlineLevel="0" collapsed="false">
      <c r="A272" s="15"/>
      <c r="B272" s="15"/>
      <c r="C272" s="15"/>
      <c r="D272" s="16" t="str">
        <f aca="false">CONCATENATE(IF(F272="","",CONCATENATE(F272,"")),"",G272)</f>
        <v>StandardItem Identification</v>
      </c>
      <c r="E272" s="16" t="str">
        <f aca="false">CONCATENATE(IF(F272="","",CONCATENATE(F272,"_ ")),"",G272,". Details")</f>
        <v>Standard_ Item Identification. Details</v>
      </c>
      <c r="F272" s="15" t="s">
        <v>380</v>
      </c>
      <c r="G272" s="16" t="s">
        <v>375</v>
      </c>
      <c r="H272" s="16"/>
      <c r="I272" s="16" t="s">
        <v>37</v>
      </c>
      <c r="J272" s="16"/>
      <c r="K272" s="16" t="s">
        <v>37</v>
      </c>
      <c r="L272" s="16"/>
      <c r="M272" s="40"/>
      <c r="N272" s="40"/>
      <c r="O272" s="16"/>
      <c r="P272" s="16"/>
      <c r="Q272" s="17" t="s">
        <v>38</v>
      </c>
      <c r="R272" s="55" t="s">
        <v>396</v>
      </c>
      <c r="S272" s="42"/>
      <c r="T272" s="43"/>
      <c r="U272" s="44"/>
      <c r="V272" s="15"/>
      <c r="AD272" s="15"/>
      <c r="AE272" s="15"/>
      <c r="AF272" s="15"/>
      <c r="AG272" s="15"/>
      <c r="AH272" s="15"/>
      <c r="AI272" s="15"/>
      <c r="AJ272" s="15"/>
      <c r="AK272" s="46"/>
    </row>
    <row r="273" customFormat="false" ht="33.75" hidden="false" customHeight="false" outlineLevel="0" collapsed="false">
      <c r="B273" s="1"/>
      <c r="C273" s="1"/>
      <c r="D273" s="23" t="str">
        <f aca="false">CONCATENATE(H273,IF(AND(J273="",I273=L273),IF(L273="Identification","ID",L273),CONCATENATE(IF(L273="Identification","ID",I273),J273,(IF(K273="Identifier","ID",IF(AND(J273="",K273="Text"),"",K273))))))</f>
        <v>ID</v>
      </c>
      <c r="E273" s="23" t="str">
        <f aca="false">CONCATENATE(IF(F273="","",CONCATENATE(F273,"_ ")),G273,". ",IF(H273="","",CONCATENATE(H273,"_ ")),"",I273,IF(AND(J273="",I273=L273),"",CONCATENATE(". ",IF(J273="","",CONCATENATE(J273,"_ ")),K273)))</f>
        <v>Standard_ Item Identification. Identification</v>
      </c>
      <c r="F273" s="1" t="s">
        <v>380</v>
      </c>
      <c r="G273" s="23" t="s">
        <v>375</v>
      </c>
      <c r="H273" s="23"/>
      <c r="I273" s="23" t="s">
        <v>40</v>
      </c>
      <c r="J273" s="23"/>
      <c r="K273" s="23" t="s">
        <v>41</v>
      </c>
      <c r="L273" s="23" t="str">
        <f aca="false">IF(AND(OR(I273="Identification",I273="ID"),K273="Identifier"),I273,IF(AND(OR(I273="Time",I273="Date"),K273="Date Time"),I273,K273))</f>
        <v>Identification</v>
      </c>
      <c r="M273" s="47"/>
      <c r="N273" s="47"/>
      <c r="O273" s="23"/>
      <c r="P273" s="48" t="s">
        <v>42</v>
      </c>
      <c r="Q273" s="26" t="s">
        <v>368</v>
      </c>
      <c r="R273" s="49" t="s">
        <v>387</v>
      </c>
    </row>
    <row r="274" s="1" customFormat="true" ht="22.5" hidden="false" customHeight="false" outlineLevel="0" collapsed="false">
      <c r="D274" s="23" t="str">
        <f aca="false">CONCATENATE(H274,IF(AND(J274="",I274=L274),IF(L274="Identification","ID",L274),CONCATENATE(IF(L274="Identification","ID",I274),J274,(IF(K274="Identifier","ID",IF(AND(J274="",K274="Text"),"",K274))))))</f>
        <v>Extension</v>
      </c>
      <c r="E274" s="23" t="str">
        <f aca="false">CONCATENATE(IF(F274="","",CONCATENATE(F274,"_ ")),G274,". ",IF(H274="","",CONCATENATE(H274,"_ ")),"",I274,IF(AND(J274="",I274=L274),"",CONCATENATE(". ",IF(J274="","",CONCATENATE(J274,"_ ")),K274)))</f>
        <v>Standard_ Item Identification. Extension. Text</v>
      </c>
      <c r="F274" s="1" t="s">
        <v>380</v>
      </c>
      <c r="G274" s="23" t="s">
        <v>375</v>
      </c>
      <c r="H274" s="23"/>
      <c r="I274" s="24" t="s">
        <v>388</v>
      </c>
      <c r="J274" s="23"/>
      <c r="K274" s="24" t="s">
        <v>116</v>
      </c>
      <c r="L274" s="19" t="str">
        <f aca="false">IF(AND(OR(I274="Identification",I274="ID"),K274="Identifier"),I274,IF(AND(OR(I274="Time",I274="Date"),K274="Date Time"),I274,K274))</f>
        <v>Text</v>
      </c>
      <c r="M274" s="86"/>
      <c r="N274" s="86"/>
      <c r="O274" s="23"/>
      <c r="P274" s="24" t="s">
        <v>50</v>
      </c>
      <c r="Q274" s="24" t="s">
        <v>43</v>
      </c>
      <c r="R274" s="96" t="s">
        <v>389</v>
      </c>
      <c r="S274" s="6"/>
      <c r="T274" s="5"/>
      <c r="U274" s="6"/>
      <c r="AK274" s="7"/>
    </row>
    <row r="275" s="62" customFormat="true" ht="56.25" hidden="false" customHeight="false" outlineLevel="0" collapsed="false">
      <c r="A275" s="32"/>
      <c r="B275" s="32"/>
      <c r="C275" s="32"/>
      <c r="D275" s="33" t="str">
        <f aca="false">CONCATENATE(IF(M275="","",CONCATENATE(M275,"")),"",N275)</f>
        <v>Physical Attribute</v>
      </c>
      <c r="E275" s="33" t="str">
        <f aca="false">CONCATENATE(IF(F275="","",CONCATENATE(F275,"_ ")),G275,". ",IF(M275="","",CONCATENATE(M275,"_ ")),"",N275)</f>
        <v>Standard_ Item Identification. Physical Attribute</v>
      </c>
      <c r="F275" s="32" t="s">
        <v>380</v>
      </c>
      <c r="G275" s="34" t="s">
        <v>375</v>
      </c>
      <c r="H275" s="57"/>
      <c r="I275" s="34" t="s">
        <v>390</v>
      </c>
      <c r="J275" s="64"/>
      <c r="K275" s="34" t="s">
        <v>390</v>
      </c>
      <c r="L275" s="64"/>
      <c r="M275" s="34"/>
      <c r="N275" s="34" t="s">
        <v>390</v>
      </c>
      <c r="O275" s="33"/>
      <c r="P275" s="34" t="s">
        <v>82</v>
      </c>
      <c r="Q275" s="34" t="s">
        <v>66</v>
      </c>
      <c r="R275" s="36" t="s">
        <v>391</v>
      </c>
      <c r="S275" s="59"/>
      <c r="T275" s="60"/>
      <c r="U275" s="61"/>
      <c r="V275" s="32"/>
      <c r="AD275" s="32"/>
      <c r="AE275" s="32"/>
      <c r="AF275" s="32"/>
      <c r="AG275" s="32"/>
      <c r="AH275" s="32"/>
      <c r="AI275" s="32"/>
      <c r="AJ275" s="32"/>
      <c r="AK275" s="63"/>
    </row>
    <row r="276" s="32" customFormat="true" ht="45" hidden="false" customHeight="false" outlineLevel="0" collapsed="false">
      <c r="D276" s="33" t="str">
        <f aca="false">CONCATENATE(IF(M276="","",CONCATENATE(M276,"")),"",N276)</f>
        <v>Item Measurement</v>
      </c>
      <c r="E276" s="33" t="str">
        <f aca="false">CONCATENATE(IF(F276="","",CONCATENATE(F276,"_ ")),G276,". ",IF(M276="","",CONCATENATE(M276,"_ ")),"",N276)</f>
        <v>Standard_ Item Identification. Item Measurement</v>
      </c>
      <c r="F276" s="32" t="s">
        <v>380</v>
      </c>
      <c r="G276" s="34" t="s">
        <v>375</v>
      </c>
      <c r="H276" s="67"/>
      <c r="I276" s="34" t="s">
        <v>392</v>
      </c>
      <c r="J276" s="67"/>
      <c r="K276" s="34" t="s">
        <v>392</v>
      </c>
      <c r="L276" s="19" t="str">
        <f aca="false">IF(AND(OR(I276="Identification",I276="ID"),K276="Identifier"),I276,IF(AND(OR(I276="Time",I276="Date"),K276="Date Time"),I276,K276))</f>
        <v>Item Measurement</v>
      </c>
      <c r="M276" s="34"/>
      <c r="N276" s="34" t="s">
        <v>392</v>
      </c>
      <c r="O276" s="33"/>
      <c r="P276" s="34" t="s">
        <v>82</v>
      </c>
      <c r="Q276" s="34" t="s">
        <v>66</v>
      </c>
      <c r="R276" s="36" t="s">
        <v>393</v>
      </c>
      <c r="S276" s="61"/>
      <c r="T276" s="60"/>
      <c r="U276" s="61"/>
      <c r="AK276" s="63"/>
    </row>
    <row r="277" s="45" customFormat="true" ht="33.75" hidden="false" customHeight="false" outlineLevel="0" collapsed="false">
      <c r="A277" s="15"/>
      <c r="B277" s="15"/>
      <c r="C277" s="15"/>
      <c r="D277" s="16" t="str">
        <f aca="false">CONCATENATE(IF(F277="","",CONCATENATE(F277,"")),"",G277)</f>
        <v>CatalogueItem Identification</v>
      </c>
      <c r="E277" s="16" t="str">
        <f aca="false">CONCATENATE(IF(F277="","",CONCATENATE(F277,"_ ")),"",G277,". Details")</f>
        <v>Catalogue_ Item Identification. Details</v>
      </c>
      <c r="F277" s="15" t="s">
        <v>382</v>
      </c>
      <c r="G277" s="16" t="s">
        <v>375</v>
      </c>
      <c r="H277" s="16"/>
      <c r="I277" s="16" t="s">
        <v>37</v>
      </c>
      <c r="J277" s="16"/>
      <c r="K277" s="16" t="s">
        <v>37</v>
      </c>
      <c r="L277" s="16"/>
      <c r="M277" s="40"/>
      <c r="N277" s="40"/>
      <c r="O277" s="16"/>
      <c r="P277" s="16"/>
      <c r="Q277" s="17" t="s">
        <v>38</v>
      </c>
      <c r="R277" s="55" t="s">
        <v>397</v>
      </c>
      <c r="S277" s="42"/>
      <c r="T277" s="43"/>
      <c r="U277" s="44"/>
      <c r="V277" s="15"/>
      <c r="AD277" s="15"/>
      <c r="AE277" s="15"/>
      <c r="AF277" s="15"/>
      <c r="AG277" s="15"/>
      <c r="AH277" s="15"/>
      <c r="AI277" s="15"/>
      <c r="AJ277" s="15"/>
      <c r="AK277" s="46"/>
    </row>
    <row r="278" customFormat="false" ht="33.75" hidden="false" customHeight="false" outlineLevel="0" collapsed="false">
      <c r="B278" s="1"/>
      <c r="C278" s="1"/>
      <c r="D278" s="23" t="str">
        <f aca="false">CONCATENATE(H278,IF(AND(J278="",I278=L278),IF(L278="Identification","ID",L278),CONCATENATE(IF(L278="Identification","ID",I278),J278,(IF(K278="Identifier","ID",IF(AND(J278="",K278="Text"),"",K278))))))</f>
        <v>ID</v>
      </c>
      <c r="E278" s="23" t="str">
        <f aca="false">CONCATENATE(IF(F278="","",CONCATENATE(F278,"_ ")),G278,". ",IF(H278="","",CONCATENATE(H278,"_ ")),"",I278,IF(AND(J278="",I278=L278),"",CONCATENATE(". ",IF(J278="","",CONCATENATE(J278,"_ ")),K278)))</f>
        <v>Catalogue_ Item Identification. Identification</v>
      </c>
      <c r="F278" s="1" t="s">
        <v>382</v>
      </c>
      <c r="G278" s="23" t="s">
        <v>375</v>
      </c>
      <c r="H278" s="23"/>
      <c r="I278" s="23" t="s">
        <v>40</v>
      </c>
      <c r="J278" s="23"/>
      <c r="K278" s="23" t="s">
        <v>41</v>
      </c>
      <c r="L278" s="23" t="str">
        <f aca="false">IF(AND(OR(I278="Identification",I278="ID"),K278="Identifier"),I278,IF(AND(OR(I278="Time",I278="Date"),K278="Date Time"),I278,K278))</f>
        <v>Identification</v>
      </c>
      <c r="M278" s="47"/>
      <c r="N278" s="47"/>
      <c r="O278" s="23"/>
      <c r="P278" s="48" t="s">
        <v>42</v>
      </c>
      <c r="Q278" s="26" t="s">
        <v>368</v>
      </c>
      <c r="R278" s="49" t="s">
        <v>387</v>
      </c>
    </row>
    <row r="279" s="1" customFormat="true" ht="22.5" hidden="false" customHeight="false" outlineLevel="0" collapsed="false">
      <c r="D279" s="23" t="str">
        <f aca="false">CONCATENATE(H279,IF(AND(J279="",I279=L279),IF(L279="Identification","ID",L279),CONCATENATE(IF(L279="Identification","ID",I279),J279,(IF(K279="Identifier","ID",IF(AND(J279="",K279="Text"),"",K279))))))</f>
        <v>Extension</v>
      </c>
      <c r="E279" s="23" t="str">
        <f aca="false">CONCATENATE(IF(F279="","",CONCATENATE(F279,"_ ")),G279,". ",IF(H279="","",CONCATENATE(H279,"_ ")),"",I279,IF(AND(J279="",I279=L279),"",CONCATENATE(". ",IF(J279="","",CONCATENATE(J279,"_ ")),K279)))</f>
        <v>Catalogue_ Item Identification. Extension. Text</v>
      </c>
      <c r="F279" s="1" t="s">
        <v>382</v>
      </c>
      <c r="G279" s="23" t="s">
        <v>375</v>
      </c>
      <c r="H279" s="23"/>
      <c r="I279" s="24" t="s">
        <v>388</v>
      </c>
      <c r="J279" s="23"/>
      <c r="K279" s="24" t="s">
        <v>116</v>
      </c>
      <c r="L279" s="19" t="str">
        <f aca="false">IF(AND(OR(I279="Identification",I279="ID"),K279="Identifier"),I279,IF(AND(OR(I279="Time",I279="Date"),K279="Date Time"),I279,K279))</f>
        <v>Text</v>
      </c>
      <c r="M279" s="86"/>
      <c r="N279" s="86"/>
      <c r="O279" s="23"/>
      <c r="P279" s="24" t="s">
        <v>50</v>
      </c>
      <c r="Q279" s="24" t="s">
        <v>43</v>
      </c>
      <c r="R279" s="96" t="s">
        <v>389</v>
      </c>
      <c r="S279" s="6"/>
      <c r="T279" s="5"/>
      <c r="U279" s="6"/>
      <c r="AK279" s="7"/>
    </row>
    <row r="280" s="62" customFormat="true" ht="56.25" hidden="false" customHeight="false" outlineLevel="0" collapsed="false">
      <c r="A280" s="32"/>
      <c r="B280" s="32"/>
      <c r="C280" s="32"/>
      <c r="D280" s="33" t="str">
        <f aca="false">CONCATENATE(IF(M280="","",CONCATENATE(M280,"")),"",N280)</f>
        <v>Physical Attribute</v>
      </c>
      <c r="E280" s="33" t="str">
        <f aca="false">CONCATENATE(IF(F280="","",CONCATENATE(F280,"_ ")),G280,". ",IF(M280="","",CONCATENATE(M280,"_ ")),"",N280)</f>
        <v>Catalogue_ Item Identification. Physical Attribute</v>
      </c>
      <c r="F280" s="32" t="s">
        <v>382</v>
      </c>
      <c r="G280" s="34" t="s">
        <v>375</v>
      </c>
      <c r="H280" s="57"/>
      <c r="I280" s="34" t="s">
        <v>390</v>
      </c>
      <c r="J280" s="64"/>
      <c r="K280" s="34" t="s">
        <v>390</v>
      </c>
      <c r="L280" s="64"/>
      <c r="M280" s="34"/>
      <c r="N280" s="34" t="s">
        <v>390</v>
      </c>
      <c r="O280" s="33"/>
      <c r="P280" s="34" t="s">
        <v>82</v>
      </c>
      <c r="Q280" s="34" t="s">
        <v>66</v>
      </c>
      <c r="R280" s="36" t="s">
        <v>391</v>
      </c>
      <c r="S280" s="59"/>
      <c r="T280" s="60"/>
      <c r="U280" s="61"/>
      <c r="V280" s="32"/>
      <c r="AD280" s="32"/>
      <c r="AE280" s="32"/>
      <c r="AF280" s="32"/>
      <c r="AG280" s="32"/>
      <c r="AH280" s="32"/>
      <c r="AI280" s="32"/>
      <c r="AJ280" s="32"/>
      <c r="AK280" s="63"/>
    </row>
    <row r="281" s="32" customFormat="true" ht="45" hidden="false" customHeight="false" outlineLevel="0" collapsed="false">
      <c r="D281" s="33" t="str">
        <f aca="false">CONCATENATE(IF(M281="","",CONCATENATE(M281,"")),"",N281)</f>
        <v>Item Measurement</v>
      </c>
      <c r="E281" s="33" t="str">
        <f aca="false">CONCATENATE(IF(F281="","",CONCATENATE(F281,"_ ")),G281,". ",IF(M281="","",CONCATENATE(M281,"_ ")),"",N281)</f>
        <v>Catalogue_ Item Identification. Item Measurement</v>
      </c>
      <c r="F281" s="32" t="s">
        <v>382</v>
      </c>
      <c r="G281" s="34" t="s">
        <v>375</v>
      </c>
      <c r="H281" s="67"/>
      <c r="I281" s="34" t="s">
        <v>392</v>
      </c>
      <c r="J281" s="67"/>
      <c r="K281" s="34" t="s">
        <v>392</v>
      </c>
      <c r="L281" s="19" t="str">
        <f aca="false">IF(AND(OR(I281="Identification",I281="ID"),K281="Identifier"),I281,IF(AND(OR(I281="Time",I281="Date"),K281="Date Time"),I281,K281))</f>
        <v>Item Measurement</v>
      </c>
      <c r="M281" s="34"/>
      <c r="N281" s="34" t="s">
        <v>392</v>
      </c>
      <c r="O281" s="33"/>
      <c r="P281" s="34" t="s">
        <v>82</v>
      </c>
      <c r="Q281" s="34" t="s">
        <v>66</v>
      </c>
      <c r="R281" s="36" t="s">
        <v>393</v>
      </c>
      <c r="S281" s="61"/>
      <c r="T281" s="60"/>
      <c r="U281" s="61"/>
      <c r="AK281" s="63"/>
    </row>
    <row r="282" s="45" customFormat="true" ht="33.75" hidden="false" customHeight="false" outlineLevel="0" collapsed="false">
      <c r="A282" s="15"/>
      <c r="B282" s="15"/>
      <c r="C282" s="15"/>
      <c r="D282" s="16" t="str">
        <f aca="false">CONCATENATE(IF(F282="","",CONCATENATE(F282,"")),"",G282)</f>
        <v>Physical Attribute</v>
      </c>
      <c r="E282" s="16" t="str">
        <f aca="false">CONCATENATE(IF(F282="","",CONCATENATE(F282,"_ ")),"",G282,". Details")</f>
        <v>Physical Attribute. Details</v>
      </c>
      <c r="F282" s="15"/>
      <c r="G282" s="16" t="s">
        <v>390</v>
      </c>
      <c r="H282" s="16"/>
      <c r="I282" s="16" t="s">
        <v>37</v>
      </c>
      <c r="J282" s="16"/>
      <c r="K282" s="16" t="s">
        <v>37</v>
      </c>
      <c r="L282" s="16"/>
      <c r="M282" s="40"/>
      <c r="N282" s="40"/>
      <c r="O282" s="16"/>
      <c r="P282" s="16"/>
      <c r="Q282" s="17" t="s">
        <v>38</v>
      </c>
      <c r="R282" s="22" t="s">
        <v>398</v>
      </c>
      <c r="S282" s="42"/>
      <c r="T282" s="43"/>
      <c r="U282" s="44"/>
      <c r="V282" s="15"/>
      <c r="AD282" s="15"/>
      <c r="AE282" s="15"/>
      <c r="AF282" s="15"/>
      <c r="AG282" s="15"/>
      <c r="AH282" s="15"/>
      <c r="AI282" s="15"/>
      <c r="AJ282" s="15"/>
      <c r="AK282" s="46"/>
    </row>
    <row r="283" customFormat="false" ht="33.75" hidden="false" customHeight="false" outlineLevel="0" collapsed="false">
      <c r="B283" s="1"/>
      <c r="C283" s="1"/>
      <c r="D283" s="23" t="str">
        <f aca="false">CONCATENATE(H283,IF(AND(J283="",I283=L283),IF(L283="Identification","ID",L283),CONCATENATE(IF(L283="Identification","ID",I283),J283,(IF(K283="Identifier","ID",IF(AND(J283="",K283="Text"),"",K283))))))</f>
        <v>AttributeID</v>
      </c>
      <c r="E283" s="23" t="str">
        <f aca="false">CONCATENATE(IF(F283="","",CONCATENATE(F283,"_ ")),G283,". ",IF(H283="","",CONCATENATE(H283,"_ ")),"",I283,IF(AND(J283="",I283=L283),"",CONCATENATE(". ",IF(J283="","",CONCATENATE(J283,"_ ")),K283)))</f>
        <v>Physical Attribute. Attribute_ Identification</v>
      </c>
      <c r="F283" s="1"/>
      <c r="G283" s="1" t="s">
        <v>390</v>
      </c>
      <c r="H283" s="1" t="s">
        <v>399</v>
      </c>
      <c r="I283" s="24" t="s">
        <v>40</v>
      </c>
      <c r="J283" s="24"/>
      <c r="K283" s="24" t="s">
        <v>41</v>
      </c>
      <c r="L283" s="23" t="str">
        <f aca="false">IF(AND(OR(I283="Identification",I283="ID"),K283="Identifier"),I283,IF(AND(OR(I283="Time",I283="Date"),K283="Date Time"),I283,K283))</f>
        <v>Identification</v>
      </c>
      <c r="M283" s="47"/>
      <c r="N283" s="47"/>
      <c r="O283" s="24"/>
      <c r="P283" s="26" t="s">
        <v>42</v>
      </c>
      <c r="Q283" s="26" t="s">
        <v>368</v>
      </c>
      <c r="R283" s="78" t="s">
        <v>400</v>
      </c>
    </row>
    <row r="284" customFormat="false" ht="22.5" hidden="false" customHeight="false" outlineLevel="0" collapsed="false">
      <c r="B284" s="1"/>
      <c r="C284" s="1"/>
      <c r="D284" s="23" t="str">
        <f aca="false">CONCATENATE(H284,IF(AND(J284="",I284=L284),IF(L284="Identification","ID",L284),CONCATENATE(IF(L284="Identification","ID",I284),J284,(IF(K284="Identifier","ID",IF(AND(J284="",K284="Text"),"",K284))))))</f>
        <v>PositionCode</v>
      </c>
      <c r="E284" s="23" t="str">
        <f aca="false">CONCATENATE(IF(F284="","",CONCATENATE(F284,"_ ")),G284,". ",IF(H284="","",CONCATENATE(H284,"_ ")),"",I284,IF(AND(J284="",I284=L284),"",CONCATENATE(". ",IF(J284="","",CONCATENATE(J284,"_ ")),K284)))</f>
        <v>Physical Attribute. Position. Code</v>
      </c>
      <c r="F284" s="1"/>
      <c r="G284" s="1" t="s">
        <v>390</v>
      </c>
      <c r="I284" s="24" t="s">
        <v>401</v>
      </c>
      <c r="J284" s="24"/>
      <c r="K284" s="24" t="s">
        <v>49</v>
      </c>
      <c r="L284" s="23" t="str">
        <f aca="false">IF(AND(OR(I284="Identification",I284="ID"),K284="Identifier"),I284,IF(AND(OR(I284="Time",I284="Date"),K284="Date Time"),I284,K284))</f>
        <v>Code</v>
      </c>
      <c r="M284" s="47"/>
      <c r="N284" s="47"/>
      <c r="O284" s="24"/>
      <c r="P284" s="26" t="s">
        <v>50</v>
      </c>
      <c r="Q284" s="26" t="s">
        <v>368</v>
      </c>
      <c r="R284" s="78" t="s">
        <v>402</v>
      </c>
    </row>
    <row r="285" customFormat="false" ht="33.75" hidden="false" customHeight="false" outlineLevel="0" collapsed="false">
      <c r="B285" s="1"/>
      <c r="C285" s="1"/>
      <c r="D285" s="23" t="str">
        <f aca="false">CONCATENATE(H285,IF(AND(J285="",I285=L285),IF(L285="Identification","ID",L285),CONCATENATE(IF(L285="Identification","ID",I285),J285,(IF(K285="Identifier","ID",IF(AND(J285="",K285="Text"),"",K285))))))</f>
        <v>Description IdentificationID</v>
      </c>
      <c r="E285" s="23" t="str">
        <f aca="false">CONCATENATE(IF(F285="","",CONCATENATE(F285,"_ ")),G285,". ",IF(H285="","",CONCATENATE(H285,"_ ")),"",I285,IF(AND(J285="",I285=L285),"",CONCATENATE(". ",IF(J285="","",CONCATENATE(J285,"_ ")),K285)))</f>
        <v>Physical Attribute. Description Identification. Identifier</v>
      </c>
      <c r="F285" s="1"/>
      <c r="G285" s="1" t="s">
        <v>390</v>
      </c>
      <c r="I285" s="1" t="s">
        <v>403</v>
      </c>
      <c r="J285" s="1"/>
      <c r="K285" s="24" t="s">
        <v>41</v>
      </c>
      <c r="L285" s="23" t="str">
        <f aca="false">IF(AND(OR(I285="Identification",I285="ID"),K285="Identifier"),I285,IF(AND(OR(I285="Time",I285="Date"),K285="Date Time"),I285,K285))</f>
        <v>Identifier</v>
      </c>
      <c r="M285" s="47"/>
      <c r="N285" s="47"/>
      <c r="O285" s="24"/>
      <c r="P285" s="26" t="s">
        <v>50</v>
      </c>
      <c r="Q285" s="26" t="s">
        <v>368</v>
      </c>
      <c r="R285" s="78" t="s">
        <v>404</v>
      </c>
    </row>
    <row r="286" customFormat="false" ht="22.5" hidden="false" customHeight="false" outlineLevel="0" collapsed="false">
      <c r="B286" s="1"/>
      <c r="C286" s="1"/>
      <c r="D286" s="23" t="str">
        <f aca="false">CONCATENATE(H286,IF(AND(J286="",I286=L286),IF(L286="Identification","ID",L286),CONCATENATE(IF(L286="Identification","ID",I286),J286,(IF(K286="Identifier","ID",IF(AND(J286="",K286="Text"),"",K286))))))</f>
        <v>Description</v>
      </c>
      <c r="E286" s="23" t="str">
        <f aca="false">CONCATENATE(IF(F286="","",CONCATENATE(F286,"_ ")),G286,". ",IF(H286="","",CONCATENATE(H286,"_ ")),"",I286,IF(AND(J286="",I286=L286),"",CONCATENATE(". ",IF(J286="","",CONCATENATE(J286,"_ ")),K286)))</f>
        <v>Physical Attribute. Description. Text</v>
      </c>
      <c r="F286" s="1"/>
      <c r="G286" s="1" t="s">
        <v>390</v>
      </c>
      <c r="I286" s="1" t="s">
        <v>275</v>
      </c>
      <c r="J286" s="1"/>
      <c r="K286" s="1" t="s">
        <v>116</v>
      </c>
      <c r="L286" s="23" t="str">
        <f aca="false">IF(AND(OR(I286="Identification",I286="ID"),K286="Identifier"),I286,IF(AND(OR(I286="Time",I286="Date"),K286="Date Time"),I286,K286))</f>
        <v>Text</v>
      </c>
      <c r="M286" s="47"/>
      <c r="N286" s="47"/>
      <c r="P286" s="1" t="s">
        <v>50</v>
      </c>
      <c r="Q286" s="26" t="s">
        <v>368</v>
      </c>
      <c r="R286" s="78" t="s">
        <v>405</v>
      </c>
    </row>
    <row r="287" s="45" customFormat="true" ht="22.5" hidden="false" customHeight="false" outlineLevel="0" collapsed="false">
      <c r="A287" s="15"/>
      <c r="B287" s="15"/>
      <c r="C287" s="15"/>
      <c r="D287" s="16" t="str">
        <f aca="false">CONCATENATE(IF(F287="","",CONCATENATE(F287,"")),"",G287)</f>
        <v>Item Measurement</v>
      </c>
      <c r="E287" s="16" t="str">
        <f aca="false">CONCATENATE(IF(F287="","",CONCATENATE(F287,"_ ")),"",G287,". Details")</f>
        <v>Item Measurement. Details</v>
      </c>
      <c r="F287" s="15"/>
      <c r="G287" s="16" t="s">
        <v>392</v>
      </c>
      <c r="H287" s="16"/>
      <c r="I287" s="16" t="s">
        <v>37</v>
      </c>
      <c r="J287" s="16"/>
      <c r="K287" s="16" t="s">
        <v>37</v>
      </c>
      <c r="L287" s="16"/>
      <c r="M287" s="40"/>
      <c r="N287" s="40"/>
      <c r="O287" s="16"/>
      <c r="P287" s="16"/>
      <c r="Q287" s="17" t="s">
        <v>38</v>
      </c>
      <c r="R287" s="55" t="s">
        <v>406</v>
      </c>
      <c r="S287" s="42"/>
      <c r="T287" s="43"/>
      <c r="U287" s="44"/>
      <c r="V287" s="15"/>
      <c r="AD287" s="15"/>
      <c r="AE287" s="15"/>
      <c r="AF287" s="15"/>
      <c r="AG287" s="15"/>
      <c r="AH287" s="15"/>
      <c r="AI287" s="15"/>
      <c r="AJ287" s="15"/>
      <c r="AK287" s="46"/>
    </row>
    <row r="288" customFormat="false" ht="33.75" hidden="false" customHeight="false" outlineLevel="0" collapsed="false">
      <c r="B288" s="1"/>
      <c r="C288" s="1"/>
      <c r="D288" s="23" t="str">
        <f aca="false">CONCATENATE(H288,IF(AND(J288="",I288=L288),IF(L288="Identification","ID",L288),CONCATENATE(IF(L288="Identification","ID",I288),J288,(IF(K288="Identifier","ID",IF(AND(J288="",K288="Text"),"",K288))))))</f>
        <v>AttributeID</v>
      </c>
      <c r="E288" s="23" t="str">
        <f aca="false">CONCATENATE(IF(F288="","",CONCATENATE(F288,"_ ")),G288,". ",IF(H288="","",CONCATENATE(H288,"_ ")),"",I288,IF(AND(J288="",I288=L288),"",CONCATENATE(". ",IF(J288="","",CONCATENATE(J288,"_ ")),K288)))</f>
        <v>Item Measurement. Attribute_ Identification</v>
      </c>
      <c r="F288" s="1"/>
      <c r="G288" s="23" t="s">
        <v>392</v>
      </c>
      <c r="H288" s="23" t="s">
        <v>399</v>
      </c>
      <c r="I288" s="23" t="s">
        <v>40</v>
      </c>
      <c r="J288" s="23"/>
      <c r="K288" s="23" t="s">
        <v>41</v>
      </c>
      <c r="L288" s="23" t="str">
        <f aca="false">IF(AND(OR(I288="Identification",I288="ID"),K288="Identifier"),I288,IF(AND(OR(I288="Time",I288="Date"),K288="Date Time"),I288,K288))</f>
        <v>Identification</v>
      </c>
      <c r="M288" s="47"/>
      <c r="N288" s="47"/>
      <c r="O288" s="23"/>
      <c r="P288" s="48" t="s">
        <v>42</v>
      </c>
      <c r="Q288" s="26" t="s">
        <v>368</v>
      </c>
      <c r="R288" s="56" t="s">
        <v>400</v>
      </c>
    </row>
    <row r="289" customFormat="false" ht="12.75" hidden="false" customHeight="false" outlineLevel="0" collapsed="false">
      <c r="B289" s="1"/>
      <c r="C289" s="1"/>
      <c r="D289" s="23" t="str">
        <f aca="false">CONCATENATE(H289,IF(AND(J289="",I289=L289),IF(L289="Identification","ID",L289),CONCATENATE(IF(L289="Identification","ID",I289),J289,(IF(K289="Identifier","ID",IF(AND(J289="",K289="Text"),"",K289))))))</f>
        <v>Measure</v>
      </c>
      <c r="E289" s="23" t="str">
        <f aca="false">CONCATENATE(IF(F289="","",CONCATENATE(F289,"_ ")),G289,". ",IF(H289="","",CONCATENATE(H289,"_ ")),"",I289,IF(AND(J289="",I289=L289),"",CONCATENATE(". ",IF(J289="","",CONCATENATE(J289,"_ ")),K289)))</f>
        <v>Item Measurement. Measure</v>
      </c>
      <c r="F289" s="1"/>
      <c r="G289" s="23" t="s">
        <v>392</v>
      </c>
      <c r="H289" s="23"/>
      <c r="I289" s="23" t="s">
        <v>273</v>
      </c>
      <c r="J289" s="23"/>
      <c r="K289" s="23" t="s">
        <v>273</v>
      </c>
      <c r="L289" s="23" t="str">
        <f aca="false">IF(AND(OR(I289="Identification",I289="ID"),K289="Identifier"),I289,IF(AND(OR(I289="Time",I289="Date"),K289="Date Time"),I289,K289))</f>
        <v>Measure</v>
      </c>
      <c r="M289" s="47"/>
      <c r="N289" s="47"/>
      <c r="O289" s="23"/>
      <c r="P289" s="48" t="s">
        <v>50</v>
      </c>
      <c r="Q289" s="26" t="s">
        <v>368</v>
      </c>
      <c r="R289" s="56" t="s">
        <v>407</v>
      </c>
    </row>
    <row r="290" customFormat="false" ht="22.5" hidden="false" customHeight="false" outlineLevel="0" collapsed="false">
      <c r="B290" s="1"/>
      <c r="C290" s="1"/>
      <c r="D290" s="23" t="str">
        <f aca="false">CONCATENATE(H290,IF(AND(J290="",I290=L290),IF(L290="Identification","ID",L290),CONCATENATE(IF(L290="Identification","ID",I290),J290,(IF(K290="Identifier","ID",IF(AND(J290="",K290="Text"),"",K290))))))</f>
        <v>Description</v>
      </c>
      <c r="E290" s="23" t="str">
        <f aca="false">CONCATENATE(IF(F290="","",CONCATENATE(F290,"_ ")),G290,". ",IF(H290="","",CONCATENATE(H290,"_ ")),"",I290,IF(AND(J290="",I290=L290),"",CONCATENATE(". ",IF(J290="","",CONCATENATE(J290,"_ ")),K290)))</f>
        <v>Item Measurement. Description. Text</v>
      </c>
      <c r="F290" s="1"/>
      <c r="G290" s="23" t="s">
        <v>392</v>
      </c>
      <c r="H290" s="23"/>
      <c r="I290" s="23" t="s">
        <v>275</v>
      </c>
      <c r="J290" s="23"/>
      <c r="K290" s="23" t="s">
        <v>116</v>
      </c>
      <c r="L290" s="23" t="str">
        <f aca="false">IF(AND(OR(I290="Identification",I290="ID"),K290="Identifier"),I290,IF(AND(OR(I290="Time",I290="Date"),K290="Date Time"),I290,K290))</f>
        <v>Text</v>
      </c>
      <c r="M290" s="47"/>
      <c r="N290" s="47"/>
      <c r="O290" s="23"/>
      <c r="P290" s="48" t="s">
        <v>42</v>
      </c>
      <c r="Q290" s="26" t="s">
        <v>368</v>
      </c>
      <c r="R290" s="78" t="s">
        <v>408</v>
      </c>
    </row>
    <row r="291" customFormat="false" ht="22.5" hidden="false" customHeight="false" outlineLevel="0" collapsed="false">
      <c r="B291" s="1"/>
      <c r="C291" s="1"/>
      <c r="D291" s="23" t="str">
        <f aca="false">CONCATENATE(H291,IF(AND(J291="",I291=L291),IF(L291="Identification","ID",L291),CONCATENATE(IF(L291="Identification","ID",I291),J291,(IF(K291="Identifier","ID",IF(AND(J291="",K291="Text"),"",K291))))))</f>
        <v>MinimumMeasure</v>
      </c>
      <c r="E291" s="23" t="str">
        <f aca="false">CONCATENATE(IF(F291="","",CONCATENATE(F291,"_ ")),G291,". ",IF(H291="","",CONCATENATE(H291,"_ ")),"",I291,IF(AND(J291="",I291=L291),"",CONCATENATE(". ",IF(J291="","",CONCATENATE(J291,"_ ")),K291)))</f>
        <v>Item Measurement. Minimum_ Measure</v>
      </c>
      <c r="F291" s="1"/>
      <c r="G291" s="23" t="s">
        <v>392</v>
      </c>
      <c r="H291" s="23" t="s">
        <v>409</v>
      </c>
      <c r="I291" s="23" t="s">
        <v>273</v>
      </c>
      <c r="J291" s="23"/>
      <c r="K291" s="23" t="s">
        <v>273</v>
      </c>
      <c r="L291" s="23" t="str">
        <f aca="false">IF(AND(OR(I291="Identification",I291="ID"),K291="Identifier"),I291,IF(AND(OR(I291="Time",I291="Date"),K291="Date Time"),I291,K291))</f>
        <v>Measure</v>
      </c>
      <c r="M291" s="47"/>
      <c r="N291" s="47"/>
      <c r="O291" s="23"/>
      <c r="P291" s="48" t="s">
        <v>50</v>
      </c>
      <c r="Q291" s="26" t="s">
        <v>368</v>
      </c>
      <c r="R291" s="56" t="s">
        <v>410</v>
      </c>
    </row>
    <row r="292" customFormat="false" ht="22.5" hidden="false" customHeight="false" outlineLevel="0" collapsed="false">
      <c r="B292" s="1"/>
      <c r="C292" s="1"/>
      <c r="D292" s="23" t="str">
        <f aca="false">CONCATENATE(H292,IF(AND(J292="",I292=L292),IF(L292="Identification","ID",L292),CONCATENATE(IF(L292="Identification","ID",I292),J292,(IF(K292="Identifier","ID",IF(AND(J292="",K292="Text"),"",K292))))))</f>
        <v>MaximumMeasure</v>
      </c>
      <c r="E292" s="23" t="str">
        <f aca="false">CONCATENATE(IF(F292="","",CONCATENATE(F292,"_ ")),G292,". ",IF(H292="","",CONCATENATE(H292,"_ ")),"",I292,IF(AND(J292="",I292=L292),"",CONCATENATE(". ",IF(J292="","",CONCATENATE(J292,"_ ")),K292)))</f>
        <v>Item Measurement. Maximum_ Measure</v>
      </c>
      <c r="F292" s="1"/>
      <c r="G292" s="23" t="s">
        <v>392</v>
      </c>
      <c r="H292" s="23" t="s">
        <v>411</v>
      </c>
      <c r="I292" s="23" t="s">
        <v>273</v>
      </c>
      <c r="J292" s="23"/>
      <c r="K292" s="23" t="s">
        <v>273</v>
      </c>
      <c r="L292" s="23" t="str">
        <f aca="false">IF(AND(OR(I292="Identification",I292="ID"),K292="Identifier"),I292,IF(AND(OR(I292="Time",I292="Date"),K292="Date Time"),I292,K292))</f>
        <v>Measure</v>
      </c>
      <c r="M292" s="47"/>
      <c r="N292" s="47"/>
      <c r="O292" s="23"/>
      <c r="P292" s="48" t="s">
        <v>50</v>
      </c>
      <c r="Q292" s="26" t="s">
        <v>368</v>
      </c>
      <c r="R292" s="78" t="s">
        <v>412</v>
      </c>
    </row>
    <row r="293" s="45" customFormat="true" ht="22.5" hidden="false" customHeight="false" outlineLevel="0" collapsed="false">
      <c r="A293" s="15"/>
      <c r="B293" s="15"/>
      <c r="C293" s="15"/>
      <c r="D293" s="16" t="str">
        <f aca="false">CONCATENATE(IF(F293="","",CONCATENATE(F293,"")),"",G293)</f>
        <v>ReferencedCatalogue</v>
      </c>
      <c r="E293" s="16" t="str">
        <f aca="false">CONCATENATE(IF(F293="","",CONCATENATE(F293,"_ ")),"",G293,". Details")</f>
        <v>Referenced_ Catalogue. Details</v>
      </c>
      <c r="F293" s="15" t="s">
        <v>64</v>
      </c>
      <c r="G293" s="15" t="s">
        <v>382</v>
      </c>
      <c r="H293" s="16"/>
      <c r="I293" s="17" t="s">
        <v>37</v>
      </c>
      <c r="J293" s="17"/>
      <c r="K293" s="17" t="s">
        <v>37</v>
      </c>
      <c r="L293" s="17"/>
      <c r="M293" s="40"/>
      <c r="N293" s="40"/>
      <c r="O293" s="16"/>
      <c r="P293" s="21"/>
      <c r="Q293" s="17" t="s">
        <v>38</v>
      </c>
      <c r="R293" s="22" t="s">
        <v>413</v>
      </c>
      <c r="S293" s="42"/>
      <c r="T293" s="43"/>
      <c r="U293" s="44"/>
      <c r="V293" s="15"/>
      <c r="AD293" s="15"/>
      <c r="AE293" s="15"/>
      <c r="AF293" s="15"/>
      <c r="AG293" s="15"/>
      <c r="AH293" s="15"/>
      <c r="AI293" s="15"/>
      <c r="AJ293" s="15"/>
      <c r="AK293" s="46"/>
    </row>
    <row r="294" s="52" customFormat="true" ht="12.75" hidden="false" customHeight="false" outlineLevel="0" collapsed="false">
      <c r="A294" s="19"/>
      <c r="B294" s="19"/>
      <c r="C294" s="19"/>
      <c r="D294" s="23" t="str">
        <f aca="false">CONCATENATE(H294,IF(AND(J294="",I294=L294),IF(L294="Identification","ID",L294),CONCATENATE(IF(L294="Identification","ID",I294),J294,(IF(K294="Identifier","ID",IF(AND(J294="",K294="Text"),"",K294))))))</f>
        <v>Identifier</v>
      </c>
      <c r="E294" s="23" t="str">
        <f aca="false">CONCATENATE(IF(F294="","",CONCATENATE(F294,"_ ")),G294,". ",IF(H294="","",CONCATENATE(H294,"_ ")),"",I294,IF(AND(J294="",I294=L294),"",CONCATENATE(". ",IF(J294="","",CONCATENATE(J294,"_ ")),K294)))</f>
        <v>Catalogue. Identifier</v>
      </c>
      <c r="F294" s="19"/>
      <c r="G294" s="19" t="s">
        <v>382</v>
      </c>
      <c r="H294" s="19"/>
      <c r="I294" s="23" t="s">
        <v>41</v>
      </c>
      <c r="J294" s="24"/>
      <c r="K294" s="24" t="s">
        <v>41</v>
      </c>
      <c r="L294" s="23" t="str">
        <f aca="false">IF(AND(OR(I294="Identification",I294="ID"),K294="Identifier"),I294,IF(AND(OR(I294="Time",I294="Date"),K294="Date Time"),I294,K294))</f>
        <v>Identifier</v>
      </c>
      <c r="M294" s="47"/>
      <c r="N294" s="47"/>
      <c r="O294" s="23"/>
      <c r="P294" s="24" t="s">
        <v>42</v>
      </c>
      <c r="Q294" s="26" t="s">
        <v>43</v>
      </c>
      <c r="R294" s="56" t="s">
        <v>414</v>
      </c>
      <c r="S294" s="50"/>
      <c r="T294" s="29"/>
      <c r="U294" s="51"/>
      <c r="V294" s="19"/>
      <c r="AD294" s="19"/>
      <c r="AE294" s="19"/>
      <c r="AF294" s="19"/>
      <c r="AG294" s="19"/>
      <c r="AH294" s="19"/>
      <c r="AI294" s="19"/>
      <c r="AJ294" s="19"/>
      <c r="AK294" s="53"/>
    </row>
    <row r="295" s="52" customFormat="true" ht="12.75" hidden="false" customHeight="false" outlineLevel="0" collapsed="false">
      <c r="A295" s="19"/>
      <c r="B295" s="19"/>
      <c r="C295" s="19"/>
      <c r="D295" s="23" t="str">
        <f aca="false">CONCATENATE(H295,IF(AND(J295="",I295=L295),IF(L295="Identification","ID",L295),CONCATENATE(IF(L295="Identification","ID",I295),J295,(IF(K295="Identifier","ID",IF(AND(J295="",K295="Text"),"",K295))))))</f>
        <v>IssueDate</v>
      </c>
      <c r="E295" s="23" t="str">
        <f aca="false">CONCATENATE(IF(F295="","",CONCATENATE(F295,"_ ")),G295,". ",IF(H295="","",CONCATENATE(H295,"_ ")),"",I295,IF(AND(J295="",I295=L295),"",CONCATENATE(". ",IF(J295="","",CONCATENATE(J295,"_ ")),K295)))</f>
        <v>Catalogue. Issue_ Date</v>
      </c>
      <c r="F295" s="19"/>
      <c r="G295" s="19" t="s">
        <v>382</v>
      </c>
      <c r="H295" s="23" t="s">
        <v>45</v>
      </c>
      <c r="I295" s="23" t="s">
        <v>46</v>
      </c>
      <c r="J295" s="23"/>
      <c r="K295" s="39" t="s">
        <v>46</v>
      </c>
      <c r="L295" s="23" t="str">
        <f aca="false">IF(AND(OR(I295="Identification",I295="ID"),K295="Identifier"),I295,IF(AND(OR(I295="Time",I295="Date"),K295="Date Time"),I295,K295))</f>
        <v>Date</v>
      </c>
      <c r="M295" s="47"/>
      <c r="N295" s="47"/>
      <c r="O295" s="23"/>
      <c r="P295" s="23" t="s">
        <v>50</v>
      </c>
      <c r="Q295" s="26" t="s">
        <v>43</v>
      </c>
      <c r="R295" s="56" t="s">
        <v>415</v>
      </c>
      <c r="S295" s="50"/>
      <c r="T295" s="29"/>
      <c r="U295" s="51"/>
      <c r="V295" s="19"/>
      <c r="AD295" s="19"/>
      <c r="AE295" s="19"/>
      <c r="AF295" s="19"/>
      <c r="AG295" s="19"/>
      <c r="AH295" s="19"/>
      <c r="AI295" s="19"/>
      <c r="AJ295" s="19"/>
      <c r="AK295" s="53"/>
    </row>
    <row r="296" customFormat="false" ht="22.5" hidden="false" customHeight="false" outlineLevel="0" collapsed="false">
      <c r="B296" s="45"/>
      <c r="C296" s="45"/>
      <c r="D296" s="16" t="str">
        <f aca="false">CONCATENATE(IF(F296="","",CONCATENATE(F296,"")),"",G296)</f>
        <v>Base Price</v>
      </c>
      <c r="E296" s="16" t="str">
        <f aca="false">CONCATENATE(IF(F296="","",CONCATENATE(F296,"_ ")),"",G296,". Details")</f>
        <v>Base Price. Details</v>
      </c>
      <c r="F296" s="45"/>
      <c r="G296" s="17" t="s">
        <v>358</v>
      </c>
      <c r="H296" s="17"/>
      <c r="I296" s="16" t="s">
        <v>37</v>
      </c>
      <c r="J296" s="17"/>
      <c r="K296" s="16" t="s">
        <v>37</v>
      </c>
      <c r="L296" s="19" t="str">
        <f aca="false">IF(AND(OR(I296="Identification",I296="ID"),K296="Identifier"),I296,IF(AND(OR(I296="Time",I296="Date"),K296="Date Time"),I296,K296))</f>
        <v>Details</v>
      </c>
      <c r="M296" s="20"/>
      <c r="N296" s="20"/>
      <c r="O296" s="17"/>
      <c r="P296" s="17"/>
      <c r="Q296" s="21" t="s">
        <v>38</v>
      </c>
      <c r="R296" s="22" t="s">
        <v>416</v>
      </c>
    </row>
    <row r="297" customFormat="false" ht="12.75" hidden="false" customHeight="false" outlineLevel="0" collapsed="false">
      <c r="D297" s="23" t="str">
        <f aca="false">CONCATENATE(H297,IF(AND(J297="",I297=L297),IF(L297="Identification","ID",L297),CONCATENATE(IF(L297="Identification","ID",I297),J297,(IF(K297="Identifier","ID",IF(AND(J297="",K297="Text"),"",K297))))))</f>
        <v>PriceAmount</v>
      </c>
      <c r="E297" s="23" t="str">
        <f aca="false">CONCATENATE(IF(F297="","",CONCATENATE(F297,"_ ")),G297,". ",IF(H297="","",CONCATENATE(H297,"_ ")),"",I297,IF(AND(J297="",I297=L297),"",CONCATENATE(". ",IF(J297="","",CONCATENATE(J297,"_ ")),K297)))</f>
        <v>Base Price. Price_ Amount</v>
      </c>
      <c r="G297" s="24" t="s">
        <v>358</v>
      </c>
      <c r="H297" s="24" t="s">
        <v>417</v>
      </c>
      <c r="I297" s="24" t="s">
        <v>296</v>
      </c>
      <c r="J297" s="24"/>
      <c r="K297" s="24" t="s">
        <v>296</v>
      </c>
      <c r="L297" s="19" t="str">
        <f aca="false">IF(AND(OR(I297="Identification",I297="ID"),K297="Identifier"),I297,IF(AND(OR(I297="Time",I297="Date"),K297="Date Time"),I297,K297))</f>
        <v>Amount</v>
      </c>
      <c r="M297" s="25"/>
      <c r="N297" s="25"/>
      <c r="O297" s="24"/>
      <c r="P297" s="26" t="s">
        <v>42</v>
      </c>
      <c r="Q297" s="26" t="s">
        <v>43</v>
      </c>
      <c r="R297" s="78" t="s">
        <v>418</v>
      </c>
    </row>
    <row r="298" customFormat="false" ht="22.5" hidden="false" customHeight="false" outlineLevel="0" collapsed="false">
      <c r="D298" s="23" t="str">
        <f aca="false">CONCATENATE(H298,IF(AND(J298="",I298=L298),IF(L298="Identification","ID",L298),CONCATENATE(IF(L298="Identification","ID",I298),J298,(IF(K298="Identifier","ID",IF(AND(J298="",K298="Text"),"",K298))))))</f>
        <v>BaseQuantity</v>
      </c>
      <c r="E298" s="23" t="str">
        <f aca="false">CONCATENATE(IF(F298="","",CONCATENATE(F298,"_ ")),G298,". ",IF(H298="","",CONCATENATE(H298,"_ ")),"",I298,IF(AND(J298="",I298=L298),"",CONCATENATE(". ",IF(J298="","",CONCATENATE(J298,"_ ")),K298)))</f>
        <v>Base Price. Base_ Quantity</v>
      </c>
      <c r="G298" s="24" t="s">
        <v>358</v>
      </c>
      <c r="H298" s="24" t="s">
        <v>419</v>
      </c>
      <c r="I298" s="24" t="s">
        <v>62</v>
      </c>
      <c r="J298" s="24"/>
      <c r="K298" s="24" t="s">
        <v>62</v>
      </c>
      <c r="L298" s="19" t="str">
        <f aca="false">IF(AND(OR(I298="Identification",I298="ID"),K298="Identifier"),I298,IF(AND(OR(I298="Time",I298="Date"),K298="Date Time"),I298,K298))</f>
        <v>Quantity</v>
      </c>
      <c r="M298" s="25"/>
      <c r="N298" s="25"/>
      <c r="O298" s="24"/>
      <c r="P298" s="26" t="s">
        <v>50</v>
      </c>
      <c r="Q298" s="26" t="s">
        <v>43</v>
      </c>
      <c r="R298" s="78" t="s">
        <v>420</v>
      </c>
    </row>
    <row r="299" customFormat="false" ht="22.5" hidden="false" customHeight="false" outlineLevel="0" collapsed="false">
      <c r="D299" s="23" t="str">
        <f aca="false">CONCATENATE(H299,IF(AND(J299="",I299=L299),IF(L299="Identification","ID",L299),CONCATENATE(IF(L299="Identification","ID",I299),J299,(IF(K299="Identifier","ID",IF(AND(J299="",K299="Text"),"",K299))))))</f>
        <v>MaximumQuantity</v>
      </c>
      <c r="E299" s="23" t="str">
        <f aca="false">CONCATENATE(IF(F299="","",CONCATENATE(F299,"_ ")),G299,". ",IF(H299="","",CONCATENATE(H299,"_ ")),"",I299,IF(AND(J299="",I299=L299),"",CONCATENATE(". ",IF(J299="","",CONCATENATE(J299,"_ ")),K299)))</f>
        <v>Base Price. Maximum_ Quantity</v>
      </c>
      <c r="G299" s="24" t="s">
        <v>358</v>
      </c>
      <c r="H299" s="24" t="s">
        <v>411</v>
      </c>
      <c r="I299" s="24" t="s">
        <v>62</v>
      </c>
      <c r="J299" s="24"/>
      <c r="K299" s="24" t="s">
        <v>62</v>
      </c>
      <c r="L299" s="19" t="str">
        <f aca="false">IF(AND(OR(I299="Identification",I299="ID"),K299="Identifier"),I299,IF(AND(OR(I299="Time",I299="Date"),K299="Date Time"),I299,K299))</f>
        <v>Quantity</v>
      </c>
      <c r="M299" s="25"/>
      <c r="N299" s="25"/>
      <c r="O299" s="24"/>
      <c r="P299" s="26" t="s">
        <v>50</v>
      </c>
      <c r="Q299" s="26" t="s">
        <v>43</v>
      </c>
      <c r="R299" s="78" t="s">
        <v>421</v>
      </c>
    </row>
    <row r="300" customFormat="false" ht="22.5" hidden="false" customHeight="false" outlineLevel="0" collapsed="false">
      <c r="D300" s="23" t="str">
        <f aca="false">CONCATENATE(H300,IF(AND(J300="",I300=L300),IF(L300="Identification","ID",L300),CONCATENATE(IF(L300="Identification","ID",I300),J300,(IF(K300="Identifier","ID",IF(AND(J300="",K300="Text"),"",K300))))))</f>
        <v>MinimumQuantity</v>
      </c>
      <c r="E300" s="23" t="str">
        <f aca="false">CONCATENATE(IF(F300="","",CONCATENATE(F300,"_ ")),G300,". ",IF(H300="","",CONCATENATE(H300,"_ ")),"",I300,IF(AND(J300="",I300=L300),"",CONCATENATE(". ",IF(J300="","",CONCATENATE(J300,"_ ")),K300)))</f>
        <v>Base Price. Minimum_ Quantity</v>
      </c>
      <c r="G300" s="24" t="s">
        <v>358</v>
      </c>
      <c r="H300" s="24" t="s">
        <v>409</v>
      </c>
      <c r="I300" s="24" t="s">
        <v>62</v>
      </c>
      <c r="J300" s="24"/>
      <c r="K300" s="24" t="s">
        <v>62</v>
      </c>
      <c r="L300" s="19" t="str">
        <f aca="false">IF(AND(OR(I300="Identification",I300="ID"),K300="Identifier"),I300,IF(AND(OR(I300="Time",I300="Date"),K300="Date Time"),I300,K300))</f>
        <v>Quantity</v>
      </c>
      <c r="M300" s="25"/>
      <c r="N300" s="25"/>
      <c r="O300" s="24"/>
      <c r="P300" s="26" t="s">
        <v>50</v>
      </c>
      <c r="Q300" s="26" t="s">
        <v>43</v>
      </c>
      <c r="R300" s="78" t="s">
        <v>422</v>
      </c>
    </row>
    <row r="301" customFormat="false" ht="22.5" hidden="false" customHeight="false" outlineLevel="0" collapsed="false">
      <c r="D301" s="23" t="str">
        <f aca="false">CONCATENATE(H301,IF(AND(J301="",I301=L301),IF(L301="Identification","ID",L301),CONCATENATE(IF(L301="Identification","ID",I301),J301,(IF(K301="Identifier","ID",IF(AND(J301="",K301="Text"),"",K301))))))</f>
        <v>MaximumAmount</v>
      </c>
      <c r="E301" s="23" t="str">
        <f aca="false">CONCATENATE(IF(F301="","",CONCATENATE(F301,"_ ")),G301,". ",IF(H301="","",CONCATENATE(H301,"_ ")),"",I301,IF(AND(J301="",I301=L301),"",CONCATENATE(". ",IF(J301="","",CONCATENATE(J301,"_ ")),K301)))</f>
        <v>Base Price. Maximum_ Amount</v>
      </c>
      <c r="G301" s="24" t="s">
        <v>358</v>
      </c>
      <c r="H301" s="24" t="s">
        <v>411</v>
      </c>
      <c r="I301" s="24" t="s">
        <v>296</v>
      </c>
      <c r="J301" s="24"/>
      <c r="K301" s="24" t="s">
        <v>296</v>
      </c>
      <c r="L301" s="19" t="str">
        <f aca="false">IF(AND(OR(I301="Identification",I301="ID"),K301="Identifier"),I301,IF(AND(OR(I301="Time",I301="Date"),K301="Date Time"),I301,K301))</f>
        <v>Amount</v>
      </c>
      <c r="M301" s="25"/>
      <c r="N301" s="25"/>
      <c r="O301" s="24"/>
      <c r="P301" s="26" t="s">
        <v>50</v>
      </c>
      <c r="Q301" s="26" t="s">
        <v>43</v>
      </c>
      <c r="R301" s="78" t="s">
        <v>423</v>
      </c>
    </row>
    <row r="302" customFormat="false" ht="22.5" hidden="false" customHeight="false" outlineLevel="0" collapsed="false">
      <c r="D302" s="23" t="str">
        <f aca="false">CONCATENATE(H302,IF(AND(J302="",I302=L302),IF(L302="Identification","ID",L302),CONCATENATE(IF(L302="Identification","ID",I302),J302,(IF(K302="Identifier","ID",IF(AND(J302="",K302="Text"),"",K302))))))</f>
        <v>MinimumAmount</v>
      </c>
      <c r="E302" s="23" t="str">
        <f aca="false">CONCATENATE(IF(F302="","",CONCATENATE(F302,"_ ")),G302,". ",IF(H302="","",CONCATENATE(H302,"_ ")),"",I302,IF(AND(J302="",I302=L302),"",CONCATENATE(". ",IF(J302="","",CONCATENATE(J302,"_ ")),K302)))</f>
        <v>Base Price. Minimum_ Amount</v>
      </c>
      <c r="G302" s="24" t="s">
        <v>358</v>
      </c>
      <c r="H302" s="24" t="s">
        <v>409</v>
      </c>
      <c r="I302" s="24" t="s">
        <v>296</v>
      </c>
      <c r="J302" s="24"/>
      <c r="K302" s="24" t="s">
        <v>296</v>
      </c>
      <c r="L302" s="19" t="str">
        <f aca="false">IF(AND(OR(I302="Identification",I302="ID"),K302="Identifier"),I302,IF(AND(OR(I302="Time",I302="Date"),K302="Date Time"),I302,K302))</f>
        <v>Amount</v>
      </c>
      <c r="M302" s="25"/>
      <c r="N302" s="25"/>
      <c r="O302" s="24"/>
      <c r="P302" s="26" t="s">
        <v>50</v>
      </c>
      <c r="Q302" s="26" t="s">
        <v>43</v>
      </c>
      <c r="R302" s="78" t="s">
        <v>424</v>
      </c>
    </row>
    <row r="303" s="98" customFormat="true" ht="12.75" hidden="false" customHeight="false" outlineLevel="0" collapsed="false">
      <c r="A303" s="97"/>
      <c r="H303" s="97"/>
      <c r="K303" s="97"/>
      <c r="L303" s="97"/>
      <c r="M303" s="97"/>
      <c r="N303" s="97"/>
      <c r="O303" s="97"/>
      <c r="P303" s="99"/>
      <c r="Q303" s="100" t="s">
        <v>425</v>
      </c>
      <c r="R303" s="101"/>
      <c r="S303" s="101"/>
      <c r="T303" s="102"/>
      <c r="U303" s="103"/>
      <c r="V303" s="97"/>
      <c r="AD303" s="97"/>
      <c r="AE303" s="97"/>
      <c r="AF303" s="97"/>
      <c r="AG303" s="97"/>
      <c r="AH303" s="97"/>
      <c r="AI303" s="97"/>
      <c r="AJ303" s="97"/>
      <c r="AK303" s="104"/>
    </row>
  </sheetData>
  <printOptions headings="true" gridLines="false" gridLinesSet="true" horizontalCentered="false" verticalCentered="false"/>
  <pageMargins left="0.196527777777778" right="0.236111111111111" top="0.590972222222222" bottom="0.590972222222222" header="0.275694444444444" footer="0.0277777777777778"/>
  <pageSetup paperSize="9" scale="100" fitToWidth="1" fitToHeight="0" pageOrder="downThenOver" orientation="landscape" blackAndWhite="false" draft="false" cellComments="none" horizontalDpi="300" verticalDpi="300" copies="1"/>
  <headerFooter differentFirst="false" differentOddEven="false">
    <oddHeader>&amp;LUBL-LCSC&amp;CUBL Library Op 70 Invoice Draft 01&amp;Rmja</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Lisa Seaburg</dc:creator>
  <dc:description>Version 0.2 - January 24, 2002</dc:description>
  <dc:language>en-US</dc:language>
  <cp:lastModifiedBy>Mike Adcock</cp:lastModifiedBy>
  <cp:lastPrinted>2002-12-19T10:05:59Z</cp:lastPrinted>
  <dcterms:modified xsi:type="dcterms:W3CDTF">2002-12-19T15:55:56Z</dcterms:modified>
  <cp:revision>0</cp:revision>
  <dc:subject>UBL Data Dictionary Entries</dc:subject>
  <dc:title>UBL Spreadsheet</dc:title>
</cp:coreProperties>
</file>