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Order" sheetId="1" state="visible" r:id="rId2"/>
  </sheets>
  <definedNames>
    <definedName function="false" hidden="false" localSheetId="0" name="_xlnm.Print_Area" vbProcedure="false">Order!$B$2:$T$566</definedName>
    <definedName function="false" hidden="false" localSheetId="0" name="_xlnm.Print_Titles" vbProcedure="false">Order!$1:$1</definedName>
    <definedName function="false" hidden="false" localSheetId="0" name="Excel_BuiltIn__FilterDatabase" vbProcedure="false">Order!$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39</xdr:row>
                <xdr:rowOff>26</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31</xdr:row>
                <xdr:rowOff>10</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54</xdr:row>
                <xdr:rowOff>47</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39</xdr:row>
                <xdr:rowOff>26</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54</xdr:row>
                <xdr:rowOff>47</xdr:rowOff>
              </xdr:to>
            </anchor>
          </commentPr>
        </mc:Choice>
        <mc:Fallback/>
      </mc:AlternateContent>
    </comment>
    <comment ref="I38"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10</xdr:col>
                <xdr:colOff>16</xdr:colOff>
                <xdr:row>143</xdr:row>
                <xdr:rowOff>0</xdr:rowOff>
              </xdr:from>
              <xdr:to>
                <xdr:col>12</xdr:col>
                <xdr:colOff>76</xdr:colOff>
                <xdr:row>156</xdr:row>
                <xdr:rowOff>2</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8</xdr:colOff>
                <xdr:row>0</xdr:row>
                <xdr:rowOff>2</xdr:rowOff>
              </xdr:from>
              <xdr:to>
                <xdr:col>19</xdr:col>
                <xdr:colOff>73</xdr:colOff>
                <xdr:row>54</xdr:row>
                <xdr:rowOff>47</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8</xdr:colOff>
                <xdr:row>0</xdr:row>
                <xdr:rowOff>2</xdr:rowOff>
              </xdr:from>
              <xdr:to>
                <xdr:col>22</xdr:col>
                <xdr:colOff>60</xdr:colOff>
                <xdr:row>54</xdr:row>
                <xdr:rowOff>47</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8</xdr:colOff>
                <xdr:row>0</xdr:row>
                <xdr:rowOff>2</xdr:rowOff>
              </xdr:from>
              <xdr:to>
                <xdr:col>25</xdr:col>
                <xdr:colOff>1</xdr:colOff>
                <xdr:row>39</xdr:row>
                <xdr:rowOff>26</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7</xdr:colOff>
                <xdr:row>0</xdr:row>
                <xdr:rowOff>2</xdr:rowOff>
              </xdr:from>
              <xdr:to>
                <xdr:col>23</xdr:col>
                <xdr:colOff>55</xdr:colOff>
                <xdr:row>39</xdr:row>
                <xdr:rowOff>26</xdr:rowOff>
              </xdr:to>
            </anchor>
          </commentPr>
        </mc:Choice>
        <mc:Fallback/>
      </mc:AlternateContent>
    </comment>
  </commentList>
</comments>
</file>

<file path=xl/sharedStrings.xml><?xml version="1.0" encoding="utf-8"?>
<sst xmlns="http://schemas.openxmlformats.org/spreadsheetml/2006/main" count="3892" uniqueCount="600">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Order</t>
  </si>
  <si>
    <t xml:space="preserve">Details</t>
  </si>
  <si>
    <t xml:space="preserve">ABIE</t>
  </si>
  <si>
    <t xml:space="preserve">information directly relating to the order.</t>
  </si>
  <si>
    <t xml:space="preserve">Identification</t>
  </si>
  <si>
    <t xml:space="preserve">Identifier</t>
  </si>
  <si>
    <t xml:space="preserve">1..1</t>
  </si>
  <si>
    <t xml:space="preserve">BBIE</t>
  </si>
  <si>
    <t xml:space="preserve">The OrderId element is a unique number assigned to the Order in respect to the parties assigning the number.</t>
  </si>
  <si>
    <t xml:space="preserve">Issue</t>
  </si>
  <si>
    <t xml:space="preserve">Date</t>
  </si>
  <si>
    <t xml:space="preserve">a date (and potentially time) stamp denoting when the Order was issued.</t>
  </si>
  <si>
    <t xml:space="preserve">Acknowledgement Response</t>
  </si>
  <si>
    <t xml:space="preserve">Code</t>
  </si>
  <si>
    <t xml:space="preserve">0..1</t>
  </si>
  <si>
    <t xml:space="preserve">specifies the type of acknowledgment for the order that the buyer requires from the seller.</t>
  </si>
  <si>
    <t xml:space="preserve">Transaction</t>
  </si>
  <si>
    <t xml:space="preserve">Currency</t>
  </si>
  <si>
    <t xml:space="preserve">the default currency of the Order transaction, which will be used for Invoicing.</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t>
  </si>
  <si>
    <t xml:space="preserve">Validity</t>
  </si>
  <si>
    <t xml:space="preserve">Duration</t>
  </si>
  <si>
    <t xml:space="preserve">Measure</t>
  </si>
  <si>
    <t xml:space="preserve">the period for which the order is valid.</t>
  </si>
  <si>
    <t xml:space="preserve">LineItem</t>
  </si>
  <si>
    <t xml:space="preserve">Count</t>
  </si>
  <si>
    <t xml:space="preserve">Quantity</t>
  </si>
  <si>
    <t xml:space="preserve">the number of line items in the order.</t>
  </si>
  <si>
    <t xml:space="preserve">Tax</t>
  </si>
  <si>
    <t xml:space="preserve">Total</t>
  </si>
  <si>
    <t xml:space="preserve">Amount</t>
  </si>
  <si>
    <t xml:space="preserve">the total tax amount for the Order.</t>
  </si>
  <si>
    <t xml:space="preserve">Line Extension</t>
  </si>
  <si>
    <t xml:space="preserve">the total of line item extension amounts for the entire Order, but not adjusted by any payment settlement discount or taxation.</t>
  </si>
  <si>
    <t xml:space="preserve">Total Packages</t>
  </si>
  <si>
    <t xml:space="preserve">the count of the total number of packages contained in the purchase order.</t>
  </si>
  <si>
    <t xml:space="preserve">Gross</t>
  </si>
  <si>
    <t xml:space="preserve">Weight</t>
  </si>
  <si>
    <t xml:space="preserve">the total gross weight of the order.</t>
  </si>
  <si>
    <t xml:space="preserve">Net</t>
  </si>
  <si>
    <t xml:space="preserve">the total net weight of the order.</t>
  </si>
  <si>
    <t xml:space="preserve">Net Net</t>
  </si>
  <si>
    <t xml:space="preserve">the weight (mass) of the goods themselves without any packing. Sometimes known as the "NetNet Weight"</t>
  </si>
  <si>
    <t xml:space="preserve">Volume</t>
  </si>
  <si>
    <t xml:space="preserve">the total volume of the order.</t>
  </si>
  <si>
    <t xml:space="preserve">Buyer</t>
  </si>
  <si>
    <t xml:space="preserve">Party</t>
  </si>
  <si>
    <t xml:space="preserve">ASBIE</t>
  </si>
  <si>
    <t xml:space="preserve">associates the order with information about the buyer involved in the transaction.</t>
  </si>
  <si>
    <t xml:space="preserve">Seller</t>
  </si>
  <si>
    <t xml:space="preserve">associates the order with information about the seller involved in the transaction.</t>
  </si>
  <si>
    <t xml:space="preserve">Freight Forwarder</t>
  </si>
  <si>
    <t xml:space="preserve">associates the order with information about the freight forwarder involved in the transaction.</t>
  </si>
  <si>
    <t xml:space="preserve">Allowance Charge</t>
  </si>
  <si>
    <t xml:space="preserve">0..n</t>
  </si>
  <si>
    <t xml:space="preserve">associates the order with one or more pricing components for overall charges allowances etc.</t>
  </si>
  <si>
    <t xml:space="preserve">Sales Conditions</t>
  </si>
  <si>
    <t xml:space="preserve">associates the order with one sales conditions applying to the whole order.</t>
  </si>
  <si>
    <t xml:space="preserve">Delivery Terms</t>
  </si>
  <si>
    <t xml:space="preserve">associates the order with delivery terms agreed between seller and buyer with regard to the delivery of goods.</t>
  </si>
  <si>
    <t xml:space="preserve">Destination</t>
  </si>
  <si>
    <t xml:space="preserve">Country</t>
  </si>
  <si>
    <t xml:space="preserve">associates the order with the country to which it is destined, for Customs purposes. </t>
  </si>
  <si>
    <t xml:space="preserve">Order Item</t>
  </si>
  <si>
    <t xml:space="preserve">1..n</t>
  </si>
  <si>
    <t xml:space="preserve">associates the order with one or more order items.</t>
  </si>
  <si>
    <t xml:space="preserve">Contract</t>
  </si>
  <si>
    <t xml:space="preserve">associates the order with a previously agreed contract.</t>
  </si>
  <si>
    <t xml:space="preserve">Quote</t>
  </si>
  <si>
    <t xml:space="preserve">associates the order with a prior quote.</t>
  </si>
  <si>
    <t xml:space="preserve">details of an individual, a group or a body having a role in a business function.</t>
  </si>
  <si>
    <t xml:space="preserve">an identification of an entity doing business as assigned by an agency operating a party identification scheme.</t>
  </si>
  <si>
    <t xml:space="preserve">Account Identification</t>
  </si>
  <si>
    <t xml:space="preserve"> an account identification assigned to the party, e.g. for 'sales on account' purposes.</t>
  </si>
  <si>
    <t xml:space="preserve">Party Name</t>
  </si>
  <si>
    <t xml:space="preserve">associates (optionally) the party with one or more party names</t>
  </si>
  <si>
    <t xml:space="preserve">Address</t>
  </si>
  <si>
    <t xml:space="preserve">associates (optionally) the party with one or more addresses</t>
  </si>
  <si>
    <t xml:space="preserve">Party Tax Scheme</t>
  </si>
  <si>
    <t xml:space="preserve">associates (optionally) the party with one or more tax schemes</t>
  </si>
  <si>
    <t xml:space="preserve">Contact</t>
  </si>
  <si>
    <t xml:space="preserve">associates (optionally) the party with information on the buyer contact</t>
  </si>
  <si>
    <t xml:space="preserve">Alternative names for a party</t>
  </si>
  <si>
    <t xml:space="preserve">Name</t>
  </si>
  <si>
    <t xml:space="preserve">Text</t>
  </si>
  <si>
    <t xml:space="preserve">the name of a party.</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Country Sub-entity Code</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provides the country part of an address using a code.  ISO3166 alpha codes are recommended.</t>
  </si>
  <si>
    <t xml:space="preserve">information directly relating to the tax scheme that is applicable to a party.</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Company Tax Identification</t>
  </si>
  <si>
    <t xml:space="preserve">the identification of a company as registered  with the appropriate tax authority for a tax scheme.   </t>
  </si>
  <si>
    <t xml:space="preserve">Company Registration Identification</t>
  </si>
  <si>
    <t xml:space="preserve">identifies a company as registered with the relevant authority for company regulation. (Note: this is required by the regulations of some tax jurisdictions. It is NOT the same as the registration id of a company within a tax scheme.)</t>
  </si>
  <si>
    <t xml:space="preserve">Tax Level</t>
  </si>
  <si>
    <t xml:space="preserve">?</t>
  </si>
  <si>
    <t xml:space="preserve">Exemption</t>
  </si>
  <si>
    <t xml:space="preserve">Reason</t>
  </si>
  <si>
    <t xml:space="preserve">a code that explains the reason for a party's exemption from a tax.</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Tax Scheme</t>
  </si>
  <si>
    <t xml:space="preserve">associates the party tax scheme with the relevant tax scheme.</t>
  </si>
  <si>
    <t xml:space="preserve">information directly relating to a tax scheme.</t>
  </si>
  <si>
    <t xml:space="preserve">identifies the tax scheme</t>
  </si>
  <si>
    <t xml:space="preserve">specifies the currency in which the tax is collected and reported, if different from the invoicing currency. </t>
  </si>
  <si>
    <t xml:space="preserve">Jurisdiction</t>
  </si>
  <si>
    <t xml:space="preserve">associates the tax scheme with particulars that identify and locate the geographic area in which a tax scheme applies.</t>
  </si>
  <si>
    <t xml:space="preserve">information that identifies the Buyer's contact person or department  together with information about how they can be contacted.</t>
  </si>
  <si>
    <t xml:space="preserve">identifies the department or employee by a unique identity other than their name when given as a contact.</t>
  </si>
  <si>
    <t xml:space="preserve">identifies the department or employee name given as a contact.</t>
  </si>
  <si>
    <t xml:space="preserve">Phone</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Shipping</t>
  </si>
  <si>
    <t xml:space="preserve">associates (optionally) the party with information on the shipping contact</t>
  </si>
  <si>
    <t xml:space="preserve">associates (optionally) the party with information on the order contact (of the seller)</t>
  </si>
  <si>
    <t xml:space="preserve">information that identifies the Seller's shipping contact person or department together with information about how they can be contacted.</t>
  </si>
  <si>
    <t xml:space="preserve">information that identifies the Seller's order handling contact person or department together with information about how they can be contacted.</t>
  </si>
  <si>
    <t xml:space="preserve">associates (optionally) the party with information on the receiving contact</t>
  </si>
  <si>
    <t xml:space="preserve">information that identifies the Freight Forwarder's contact person or department together with information about how they can be contacted.</t>
  </si>
  <si>
    <t xml:space="preserve">details about a component of pricing, such as a service, promotion, allowance, or charge, applied to an associated order item line or the whole transaction.  </t>
  </si>
  <si>
    <t xml:space="preserve">Identifier of the price component, indicating the reason for its existence.</t>
  </si>
  <si>
    <t xml:space="preserve">Charge Indicator</t>
  </si>
  <si>
    <t xml:space="preserve">Indicator</t>
  </si>
  <si>
    <t xml:space="preserve">indicates whether the allowance/charge is a charge (on) or an allowance (off).</t>
  </si>
  <si>
    <t xml:space="preserve">Multiplier</t>
  </si>
  <si>
    <t xml:space="preserve">specifies the reason for the allowance or charge</t>
  </si>
  <si>
    <t xml:space="preserve">Factor</t>
  </si>
  <si>
    <t xml:space="preserve">specifies the factor by which the amount on which the allowance or charge is based should be multiplied to calculate the allowance or charge amount.</t>
  </si>
  <si>
    <t xml:space="preserve">specifies the currency of the allowance or charge if this is different from the pricing currency</t>
  </si>
  <si>
    <t xml:space="preserve">Pre-paid Collect</t>
  </si>
  <si>
    <t xml:space="preserve">indicates whether the charge is levied on a prepaid collection basis.</t>
  </si>
  <si>
    <t xml:space="preserve">Sequence Value</t>
  </si>
  <si>
    <t xml:space="preserve">Numeric</t>
  </si>
  <si>
    <t xml:space="preserve">identifies the sequence in which all allowances or charges are calculated when multiple components apply in 'piggy-back' fashion (i.e. one on top of another). If they are all applicable to the same base price, then the calculation sequence indicator will always equal one. </t>
  </si>
  <si>
    <t xml:space="preserve">associates the allowance or charge with information about the tax(es) that apply.</t>
  </si>
  <si>
    <t xml:space="preserve">Payment Means</t>
  </si>
  <si>
    <t xml:space="preserve">associates the allowance or charge with information about a means of payment. If the allowance or charge has to be prepaid, then this association is made via the payment.</t>
  </si>
  <si>
    <t xml:space="preserve">information directly relating to a tax.</t>
  </si>
  <si>
    <t xml:space="preserve">Rate</t>
  </si>
  <si>
    <t xml:space="preserve">Category Code</t>
  </si>
  <si>
    <t xml:space="preserve">the category of the tax and, by implication, the tax rate that applies. The actual percentage attributed to a category is dependent on the tax jurisdiction.</t>
  </si>
  <si>
    <t xml:space="preserve">Type</t>
  </si>
  <si>
    <t xml:space="preserve">identifies the type of tax.</t>
  </si>
  <si>
    <t xml:space="preserve">Percent</t>
  </si>
  <si>
    <t xml:space="preserve">the tax rate as a percentage.</t>
  </si>
  <si>
    <t xml:space="preserve">TaxScheme</t>
  </si>
  <si>
    <t xml:space="preserve">associates the tax with information directly relating to a tax scheme.</t>
  </si>
  <si>
    <t xml:space="preserve">Payment</t>
  </si>
  <si>
    <t xml:space="preserve">information directly relating to a specific payment.</t>
  </si>
  <si>
    <t xml:space="preserve">identifies the payment transaction that settles a debt.  For example, if the payment was by means of a cheque, then this Id would be the cheque number.</t>
  </si>
  <si>
    <t xml:space="preserve">Paid</t>
  </si>
  <si>
    <t xml:space="preserve">the amount of the payment </t>
  </si>
  <si>
    <t xml:space="preserve">Received</t>
  </si>
  <si>
    <t xml:space="preserve">the date on which the payment  was received.</t>
  </si>
  <si>
    <t xml:space="preserve">PaymentMeans</t>
  </si>
  <si>
    <t xml:space="preserve">associates the payment with information about the means by which the payment was made.</t>
  </si>
  <si>
    <t xml:space="preserve">information directly relating to the means of payment.</t>
  </si>
  <si>
    <t xml:space="preserve">Type Code</t>
  </si>
  <si>
    <t xml:space="preserve">identifies a valid means of paying the debt incurred.</t>
  </si>
  <si>
    <t xml:space="preserve">Payment Due</t>
  </si>
  <si>
    <t xml:space="preserve">Date Time</t>
  </si>
  <si>
    <t xml:space="preserve">the point in time at which the payment is to be made.</t>
  </si>
  <si>
    <t xml:space="preserve">Channel</t>
  </si>
  <si>
    <t xml:space="preserve">identifies the system through which the payment is processed, using a standard codelist.</t>
  </si>
  <si>
    <t xml:space="preserve">Card Account</t>
  </si>
  <si>
    <t xml:space="preserve">associates the payment means with information about the credit/debit card specifed as the way payment would be made.</t>
  </si>
  <si>
    <t xml:space="preserve">Payer</t>
  </si>
  <si>
    <t xml:space="preserve">Financial Account</t>
  </si>
  <si>
    <t xml:space="preserve">associates the payment means with information about bank account of the Payer (the party to make the payment), given as the way payment would be made.</t>
  </si>
  <si>
    <t xml:space="preserve">Payee</t>
  </si>
  <si>
    <t xml:space="preserve">associates the payment means with information about bank account of the Payee (the party to receive the payment).</t>
  </si>
  <si>
    <t xml:space="preserve">Credit Account</t>
  </si>
  <si>
    <t xml:space="preserve">associates the payment means with an 'on account' credit account.</t>
  </si>
  <si>
    <t xml:space="preserve">information that directly relates to a credit or debit card, a small plastic card issued by a financial institution, bank or building society, allowing the holder to make purchases against the card.</t>
  </si>
  <si>
    <t xml:space="preserve">Primary Account Number</t>
  </si>
  <si>
    <t xml:space="preserve">the identifying number of the card, known as the PAN - Primary Account Number.</t>
  </si>
  <si>
    <t xml:space="preserve">the type of card used for payment</t>
  </si>
  <si>
    <t xml:space="preserve">Customer</t>
  </si>
  <si>
    <t xml:space="preserve">the customer reference number. This is used to enable transmission of customer specific information with the card.</t>
  </si>
  <si>
    <t xml:space="preserve">Expiry Date</t>
  </si>
  <si>
    <t xml:space="preserve">the date up to which the card is valid .</t>
  </si>
  <si>
    <t xml:space="preserve">Issuer ID</t>
  </si>
  <si>
    <t xml:space="preserve">identifies the organisation issuing the card, known as the BIN - Bank Id.No.</t>
  </si>
  <si>
    <t xml:space="preserve">Issue Number</t>
  </si>
  <si>
    <t xml:space="preserve">identifies the issue number, relevant only to SWITCH cards</t>
  </si>
  <si>
    <t xml:space="preserve">CV2</t>
  </si>
  <si>
    <t xml:space="preserve">The CV2 identity on the reverse of the card for added security.</t>
  </si>
  <si>
    <t xml:space="preserve">Chip Indicator</t>
  </si>
  <si>
    <t xml:space="preserve">distinction between CHIP and MAG STRIPE cards</t>
  </si>
  <si>
    <t xml:space="preserve">Chip Application</t>
  </si>
  <si>
    <t xml:space="preserve">identifies the application (AID) on a Chip card that provides the information quoted</t>
  </si>
  <si>
    <t xml:space="preserve">Holder</t>
  </si>
  <si>
    <t xml:space="preserve">the name of the holder of the card.</t>
  </si>
  <si>
    <t xml:space="preserve">Information directly relating to the Payer's account, which is a service through a bank or a similar organisation  by which funds are held on behalf of a client</t>
  </si>
  <si>
    <t xml:space="preserve">the account number or identifier for the account.</t>
  </si>
  <si>
    <t xml:space="preserve">Account Name</t>
  </si>
  <si>
    <t xml:space="preserve"> the identifying name of the account given by the account holder.</t>
  </si>
  <si>
    <t xml:space="preserve">a code specifying the type of account.</t>
  </si>
  <si>
    <t xml:space="preserve">identifies the currency in which the account is held, using a code. ISO 4217 3-character code is recommended.</t>
  </si>
  <si>
    <t xml:space="preserve">FI Branch</t>
  </si>
  <si>
    <t xml:space="preserve">associates the account with a branch of the financial institution and at which the account is serviced/maintained.</t>
  </si>
  <si>
    <t xml:space="preserve">associates the account with a country. (required by some countries)</t>
  </si>
  <si>
    <t xml:space="preserve">information directly relating to a branch which is a division of, and normally situated differently to, a large main organisation.</t>
  </si>
  <si>
    <t xml:space="preserve">the identification of a branch of an organisation</t>
  </si>
  <si>
    <t xml:space="preserve">the name of a branch of an organisation</t>
  </si>
  <si>
    <t xml:space="preserve">Financial Institution</t>
  </si>
  <si>
    <t xml:space="preserve">associates the branch with information that directly relates to a bank or financial institution.</t>
  </si>
  <si>
    <t xml:space="preserve">associates the branch with information that specifies the address and locates the place where the branch is situated.</t>
  </si>
  <si>
    <t xml:space="preserve">information that directly relates to a bank or financial institution.</t>
  </si>
  <si>
    <t xml:space="preserve">identifies the financial institution by code. ISO xxxx BIC (Bank Identification Code) is recommended</t>
  </si>
  <si>
    <t xml:space="preserve">the name of the financial institution.</t>
  </si>
  <si>
    <t xml:space="preserve">associates the financial institution with information that specifies the address and locates the place where it is situated.</t>
  </si>
  <si>
    <t xml:space="preserve">Information directly relating to the Payee's account, which is a service through a bank or a similar organisation  by which funds are held on behalf of a client</t>
  </si>
  <si>
    <t xml:space="preserve">an account assigned for the purposes of allowing 'sales on account'.</t>
  </si>
  <si>
    <t xml:space="preserve"> an account identification assigned for 'sales on account' purposes.</t>
  </si>
  <si>
    <t xml:space="preserve">information about the sales conditions that are applicable.</t>
  </si>
  <si>
    <t xml:space="preserve">Condition Identification</t>
  </si>
  <si>
    <t xml:space="preserve">identifies a condition within the set of sales conditions that apply.</t>
  </si>
  <si>
    <t xml:space="preserve">Action</t>
  </si>
  <si>
    <t xml:space="preserve">identifies the action that should be undertaken in specific conditions related to the sale of goods or services applied in the process.</t>
  </si>
  <si>
    <t xml:space="preserve">Description</t>
  </si>
  <si>
    <t xml:space="preserve">describes in free text what action should be undertaken in specific circumstances in relation to sales conditions.</t>
  </si>
  <si>
    <t xml:space="preserve">contains information about the terms of delivery for the set of items to which the transaction relates</t>
  </si>
  <si>
    <t xml:space="preserve">identifier of the conditions agreed upon between a  seller and a buyer with regard to the delivery of goods and/or services, e.g. CIF, FOB, or EXW from the INCOTERMS Terms of Delivery. (2000 version preferred.)</t>
  </si>
  <si>
    <t xml:space="preserve">Relevant</t>
  </si>
  <si>
    <t xml:space="preserve">Location</t>
  </si>
  <si>
    <t xml:space="preserve">information directly relating to the location relevant to the terms of delivery specified.</t>
  </si>
  <si>
    <t xml:space="preserve">Special Terms</t>
  </si>
  <si>
    <t xml:space="preserve">free text description of special conditions relating to delivery terms.</t>
  </si>
  <si>
    <t xml:space="preserve">Risk Responsibility</t>
  </si>
  <si>
    <t xml:space="preserve">identifies the responsibility for loss risk within the delivery terms.</t>
  </si>
  <si>
    <t xml:space="preserve">Loss Risk</t>
  </si>
  <si>
    <t xml:space="preserve">text describing the loss risk related to delivery terms.</t>
  </si>
  <si>
    <t xml:space="preserve">AllowanceCharge</t>
  </si>
  <si>
    <t xml:space="preserve">associates delivery terms with an allowance or charge information.</t>
  </si>
  <si>
    <t xml:space="preserve">associates the order with a prior quotation.</t>
  </si>
  <si>
    <t xml:space="preserve">identifies a quote.  </t>
  </si>
  <si>
    <t xml:space="preserve">the date on which the quote was issued.</t>
  </si>
  <si>
    <t xml:space="preserve">associates the order with a pre-order contract</t>
  </si>
  <si>
    <t xml:space="preserve">identifies a contract.  </t>
  </si>
  <si>
    <t xml:space="preserve">the date on which the contract was issued.</t>
  </si>
  <si>
    <t xml:space="preserve">Period</t>
  </si>
  <si>
    <t xml:space="preserve">specifies the dates or duration for which the Contract is valid.</t>
  </si>
  <si>
    <t xml:space="preserve">information directly relating to a period, a length of time between two known date/time points.</t>
  </si>
  <si>
    <t xml:space="preserve">Start</t>
  </si>
  <si>
    <t xml:space="preserve">specifies the first point in date/time for a period.</t>
  </si>
  <si>
    <t xml:space="preserve">End</t>
  </si>
  <si>
    <t xml:space="preserve">specifies the last point in date/time of a period.</t>
  </si>
  <si>
    <t xml:space="preserve">A duration of time expressed as a formal code. The Measure. Code inside the Measure. Type should be ISO 8601.</t>
  </si>
  <si>
    <t xml:space="preserve">A code that describes the significance of the dates or the duration. </t>
  </si>
  <si>
    <t xml:space="preserve">information directly relating to a line item of a transaction. It identifies the item but only includes details about the item that are pertinent  to one occurrence on a line item, e.g. quantity etc.</t>
  </si>
  <si>
    <t xml:space="preserve">Buyer's</t>
  </si>
  <si>
    <t xml:space="preserve">the identification given to an order item by the buyer.</t>
  </si>
  <si>
    <t xml:space="preserve">the monetary amount that is the total for the line item, including any pricing variation (allowances, charges or discounts) but not adjusted by any payment settlement discount or taxation.</t>
  </si>
  <si>
    <t xml:space="preserve">the quantity of the item on this line item.</t>
  </si>
  <si>
    <t xml:space="preserve">Minimum</t>
  </si>
  <si>
    <t xml:space="preserve">the minimum quantity of the item on this line</t>
  </si>
  <si>
    <t xml:space="preserve">Maximum</t>
  </si>
  <si>
    <t xml:space="preserve">the maximum quantity of the item on this line</t>
  </si>
  <si>
    <t xml:space="preserve">Backorder Quantity</t>
  </si>
  <si>
    <t xml:space="preserve">the maximum quantity of an item that a customer will allow to be back ordered.</t>
  </si>
  <si>
    <t xml:space="preserve">the minimum quantity of an item that a customer will allow to be back ordered.</t>
  </si>
  <si>
    <t xml:space="preserve">Substitution</t>
  </si>
  <si>
    <t xml:space="preserve">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associates the order item with information about an individual, a group or a body in the role as destination party for the order item</t>
  </si>
  <si>
    <t xml:space="preserve">Item</t>
  </si>
  <si>
    <t xml:space="preserve">information directly relating to an item (article, product, goods item or service).</t>
  </si>
  <si>
    <t xml:space="preserve">Delivery Requirement</t>
  </si>
  <si>
    <t xml:space="preserve">associates the order item with information directly relating to a delivery request.</t>
  </si>
  <si>
    <t xml:space="preserve">Ordered</t>
  </si>
  <si>
    <t xml:space="preserve">Shipment</t>
  </si>
  <si>
    <t xml:space="preserve">associates the order item with information directly relating to its shipment.</t>
  </si>
  <si>
    <t xml:space="preserve">associates the order item with one or more charges, allowances etc that apply to the order item.</t>
  </si>
  <si>
    <t xml:space="preserve">Base Price</t>
  </si>
  <si>
    <t xml:space="preserve">BasePrice</t>
  </si>
  <si>
    <t xml:space="preserve">associates the order item with the base price for the item.</t>
  </si>
  <si>
    <t xml:space="preserve">Alternative</t>
  </si>
  <si>
    <t xml:space="preserve">associates the order item with possible alternatives acceptable to the buyer</t>
  </si>
  <si>
    <t xml:space="preserve">details of an individual, a group or a body in the role as the destination party for the order item.</t>
  </si>
  <si>
    <t xml:space="preserve">associates (optionally) the party with information on one or more contacts</t>
  </si>
  <si>
    <t xml:space="preserve">Language</t>
  </si>
  <si>
    <t xml:space="preserve">associates (optionally) the party with one or more languages.</t>
  </si>
  <si>
    <t xml:space="preserve">information directly relating to a language.</t>
  </si>
  <si>
    <t xml:space="preserve">identifies the language by a code.  </t>
  </si>
  <si>
    <t xml:space="preserve">the common name of the language.</t>
  </si>
  <si>
    <t xml:space="preserve">Locale</t>
  </si>
  <si>
    <t xml:space="preserve">identifies the locale/location where the language is spoken or used in writing.</t>
  </si>
  <si>
    <t xml:space="preserve">identifies an item, article, product or service.</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From Catalog</t>
  </si>
  <si>
    <t xml:space="preserve">an indicator that denotes whether or not the item was ordered from a catalog.</t>
  </si>
  <si>
    <t xml:space="preserve">Item Identification</t>
  </si>
  <si>
    <t xml:space="preserve">associates the item with its identification according to the buyer's system.</t>
  </si>
  <si>
    <t xml:space="preserve">Seller's</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Origin</t>
  </si>
  <si>
    <t xml:space="preserve">associates the item with its country of origin</t>
  </si>
  <si>
    <t xml:space="preserve">Commodity Classification</t>
  </si>
  <si>
    <t xml:space="preserve">associates the item with its classification(s) according to a commodity classifying system.</t>
  </si>
  <si>
    <t xml:space="preserve">associates the item with sales conditions appertaining to it.</t>
  </si>
  <si>
    <t xml:space="preserve">Hazardous Item</t>
  </si>
  <si>
    <t xml:space="preserve">associates the item with its hazardous item information.</t>
  </si>
  <si>
    <t xml:space="preserve">associates the item with one or more taxes</t>
  </si>
  <si>
    <t xml:space="preserve">associates the item with one or more base prices.</t>
  </si>
  <si>
    <t xml:space="preserve">information directly relating to the identification an item by the buyer's identification system.</t>
  </si>
  <si>
    <t xml:space="preserve">other identification of the product or service that are not explicitly stated as the content of the other elements contained elsewher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information directly relating to the identification an item by the seller's identification system.</t>
  </si>
  <si>
    <t xml:space="preserve">information directly relating to the identification an item by the manufacturer's identification system.</t>
  </si>
  <si>
    <t xml:space="preserve">information directly relating to the identification an item by a standard system of identification.</t>
  </si>
  <si>
    <t xml:space="preserve">information about an identified physical attribute, feature, or characteristic of something.</t>
  </si>
  <si>
    <t xml:space="preserve">Attribute</t>
  </si>
  <si>
    <t xml:space="preserve">identifies a physical attribute within a set of characteristics that describe something in a formalised way.</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information directly relating to a measurement of an attribute of an item.</t>
  </si>
  <si>
    <t xml:space="preserve">the value of the measurement</t>
  </si>
  <si>
    <t xml:space="preserve">free text describing the measured attribute or feature.</t>
  </si>
  <si>
    <t xml:space="preserve">the minimum value in a range of measurement</t>
  </si>
  <si>
    <t xml:space="preserve">the maximum value in a range of measurement</t>
  </si>
  <si>
    <t xml:space="preserve">information that directly relates to the classification of items according to a (formalised) convention for the classification and description of the items as commodities.</t>
  </si>
  <si>
    <t xml:space="preserve">Nature Code</t>
  </si>
  <si>
    <t xml:space="preserve">the high level 'nature of item' code issued by a specific maintenance agency. </t>
  </si>
  <si>
    <t xml:space="preserve">Cargo Type</t>
  </si>
  <si>
    <t xml:space="preserve">Code specifying a type of cargo.</t>
  </si>
  <si>
    <t xml:space="preserve">Commodity Code</t>
  </si>
  <si>
    <t xml:space="preserve">classification of the type of commodity.</t>
  </si>
  <si>
    <t xml:space="preserve">information directly relating to the sales conditions that are applicable.</t>
  </si>
  <si>
    <t xml:space="preserve">identifies the action that should be undertaken in specific conditions related to the sale of goods or services.</t>
  </si>
  <si>
    <t xml:space="preserve">information about a hazardous item.</t>
  </si>
  <si>
    <t xml:space="preserve">identifier of a hazardous item or substance.</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Information</t>
  </si>
  <si>
    <t xml:space="preserve">additional information regarding the hazardous substance. (Can be used to hold information such as the type of regulatory requirements that apply to a description, e.g. N.O.S. or a Waste Characteristics Code in conjunction with an EPA Waste Stream code).</t>
  </si>
  <si>
    <t xml:space="preserve">UNDG</t>
  </si>
  <si>
    <t xml:space="preserve">identifier assigned to transportable hazardous goods within the United Nations.</t>
  </si>
  <si>
    <t xml:space="preserve">Flashpoint</t>
  </si>
  <si>
    <t xml:space="preserve">the lowest temperature at which the vapor of a combustible liquid can be made to ignite momentarily in air, known in hazardous goods procedures as the flashpoint.</t>
  </si>
  <si>
    <t xml:space="preserve">Emergency</t>
  </si>
  <si>
    <t xml:space="preserve">Temperature</t>
  </si>
  <si>
    <t xml:space="preserve">the temperature at which emergency procedures apply during the handling of temperature-controlled hazardous goods.</t>
  </si>
  <si>
    <t xml:space="preserve">information providing details of temperatures relevant to the handling of hazardous goods.</t>
  </si>
  <si>
    <t xml:space="preserve">Procedures</t>
  </si>
  <si>
    <t xml:space="preserve">identifier of emergency procedures for hazardous goods.</t>
  </si>
  <si>
    <t xml:space="preserve">Medical First Aid</t>
  </si>
  <si>
    <t xml:space="preserve">Guide</t>
  </si>
  <si>
    <t xml:space="preserve">identifier of a medical first aid guide that is relevant to specific hazardous goods.</t>
  </si>
  <si>
    <t xml:space="preserve">EMS Number</t>
  </si>
  <si>
    <t xml:space="preserve">Technical</t>
  </si>
  <si>
    <t xml:space="preserve">Full technical name of the specific hazardous substance.</t>
  </si>
  <si>
    <t xml:space="preserve">associates the hazardous item with details of an individual, a group or a body that is the contact in case of hazard incident.</t>
  </si>
  <si>
    <t xml:space="preserve">Secondary Hazards</t>
  </si>
  <si>
    <t xml:space="preserve">associates the hazardous item with information about secondary hazards.</t>
  </si>
  <si>
    <t xml:space="preserve">Hazardous Transit</t>
  </si>
  <si>
    <t xml:space="preserve">associates the hazardous item with information about the transportation of hazardous goods.</t>
  </si>
  <si>
    <t xml:space="preserve">details of an individual, a group or a body having a role as the contact party for hazardous items.</t>
  </si>
  <si>
    <t xml:space="preserve">identification of any secondary  hazards with the related hazardous item.</t>
  </si>
  <si>
    <t xml:space="preserve">the identifier of the secondary hazard.</t>
  </si>
  <si>
    <t xml:space="preserve">identifier of additional information regarding the hazardous substance. (Can be used to identify information such as the type of regulatory requirements that apply to a description, e.g. N.O.S. or a Waste Characteristics Code in conjunction with an EPA Waste Stream code).</t>
  </si>
  <si>
    <t xml:space="preserve">information related to the shipping and packaging of hazardous goods.</t>
  </si>
  <si>
    <t xml:space="preserve">Transport Emergency</t>
  </si>
  <si>
    <t xml:space="preserve">Card</t>
  </si>
  <si>
    <t xml:space="preserve">the identification of a transport emergency card, describing the emergency actions to be taken in the event of an emergency affecting the transportation of the hazardous item. Can be used for the identity number of a specific hazardous emergency response plan assigned by the appropriate responsible authority, either national or international.</t>
  </si>
  <si>
    <t xml:space="preserve">Packing</t>
  </si>
  <si>
    <t xml:space="preserve">Criteria</t>
  </si>
  <si>
    <t xml:space="preserve">a code identifying the packaging requirement for the transportation of the specific hazardous goods as assigned by IATA/IMDB/ADR/RID etc.</t>
  </si>
  <si>
    <t xml:space="preserve">Regulation</t>
  </si>
  <si>
    <t xml:space="preserve">a code identifying a set of legal regulations which govern the transportation of the specific hazardous goods.</t>
  </si>
  <si>
    <t xml:space="preserve">Transport Temperature</t>
  </si>
  <si>
    <t xml:space="preserve">the maximum temperature at which the hazardous item can be safely transported.</t>
  </si>
  <si>
    <t xml:space="preserve">the minimum temperature at which the hazardous item can be safely transported.</t>
  </si>
  <si>
    <t xml:space="preserve">Inhalation Toxicity</t>
  </si>
  <si>
    <t xml:space="preserve">Zone</t>
  </si>
  <si>
    <t xml:space="preserve">a code identifying the Inhalation Toxicity Hazard Zone for the hazardous goods, as defined by the US Department of Transportation.</t>
  </si>
  <si>
    <t xml:space="preserve">information that directly relates to a base price for an item..</t>
  </si>
  <si>
    <t xml:space="preserve">Price</t>
  </si>
  <si>
    <t xml:space="preserve">specifies the base price.</t>
  </si>
  <si>
    <t xml:space="preserve">Base</t>
  </si>
  <si>
    <t xml:space="preserve">specifies the quantity on which the price is based.</t>
  </si>
  <si>
    <t xml:space="preserve">specifies the maximum quantity in a range for which the price applies.</t>
  </si>
  <si>
    <t xml:space="preserve">specifies the minimum quantity in a range for which the price applies.</t>
  </si>
  <si>
    <t xml:space="preserve">specifies the maximum amount in a range for which the price applies.</t>
  </si>
  <si>
    <t xml:space="preserve">specifies the minimum amount in a range for which the price applies.</t>
  </si>
  <si>
    <t xml:space="preserve">delivery information for an order/order item about its end-to-end delivery, linked to its delivery schedule and about its packaging.</t>
  </si>
  <si>
    <t xml:space="preserve">identifies the delivery request.</t>
  </si>
  <si>
    <t xml:space="preserve">Deliver To</t>
  </si>
  <si>
    <t xml:space="preserve">information directly relating to the address/location to which a delivery is shipped</t>
  </si>
  <si>
    <t xml:space="preserve">Send From</t>
  </si>
  <si>
    <t xml:space="preserve">information directly relating to the address/location from which a delivery is shipped</t>
  </si>
  <si>
    <t xml:space="preserve">Delivery Schedule</t>
  </si>
  <si>
    <t xml:space="preserve">associates the delivery requirement to delivery schedule information</t>
  </si>
  <si>
    <t xml:space="preserve">the particulars that identify and locate the place to which delivery is made.</t>
  </si>
  <si>
    <t xml:space="preserve">the name that identifies the house or building: usually within a street as part of an address.</t>
  </si>
  <si>
    <t xml:space="preserve">associates the address with the country part of an address.</t>
  </si>
  <si>
    <t xml:space="preserve">Location Coordinates</t>
  </si>
  <si>
    <t xml:space="preserve">associates the address with its location coordinates.</t>
  </si>
  <si>
    <t xml:space="preserve">contains information that enables location (of something) by a system of coordinates.</t>
  </si>
  <si>
    <t xml:space="preserve">Coordinate System</t>
  </si>
  <si>
    <t xml:space="preserve">identifies the co-ordinate measuring system (eg. GPS)</t>
  </si>
  <si>
    <t xml:space="preserve">Latitude</t>
  </si>
  <si>
    <t xml:space="preserve">Degrees</t>
  </si>
  <si>
    <t xml:space="preserve">specifies the degrees measurement of latitude as part of a detailed set of coordinates.</t>
  </si>
  <si>
    <t xml:space="preserve">Minutes</t>
  </si>
  <si>
    <t xml:space="preserve">specifies the minutes measurement of latitude as part of a detailed set of coordinates.</t>
  </si>
  <si>
    <t xml:space="preserve">Direction</t>
  </si>
  <si>
    <t xml:space="preserve">specifies the direction of latitude measurement offset from the equator.</t>
  </si>
  <si>
    <t xml:space="preserve">Longitude</t>
  </si>
  <si>
    <t xml:space="preserve">specifies the degrees measurement of longitude as part of a detailed set of coordinates.</t>
  </si>
  <si>
    <t xml:space="preserve">specifies the minutes measurement of longitude as part of a detailed set of coordinates.</t>
  </si>
  <si>
    <t xml:space="preserve">specifies the direction of longitude measurement offset from the meridian</t>
  </si>
  <si>
    <t xml:space="preserve">the particulars that identify and locate the place from which the delivery is made.</t>
  </si>
  <si>
    <t xml:space="preserve">delivery scheduling information about a quantity and an event.</t>
  </si>
  <si>
    <t xml:space="preserve">identifies the schedule line (giving the identity of one event/quantity within a delivery).</t>
  </si>
  <si>
    <t xml:space="preserve">the quantity to be shipped at a specific delivery schedule event.</t>
  </si>
  <si>
    <t xml:space="preserve">the minimum quantity to be shipped at a specific delivery schedule event.</t>
  </si>
  <si>
    <t xml:space="preserve">the maximum quantity to be shipped at a specific delivery schedule event.</t>
  </si>
  <si>
    <t xml:space="preserve">Requested Delivery</t>
  </si>
  <si>
    <t xml:space="preserve">the date the buyer requested delivery for a specific delivery schedule event.</t>
  </si>
  <si>
    <t xml:space="preserve">Promised By</t>
  </si>
  <si>
    <t xml:space="preserve">used mainly for confirming orders when a date was promised for delivery by the supplier over the phone.</t>
  </si>
  <si>
    <t xml:space="preserve">information directly relating to a shipment.</t>
  </si>
  <si>
    <t xml:space="preserve">Identifier of a shipment.</t>
  </si>
  <si>
    <t xml:space="preserve">Service Level</t>
  </si>
  <si>
    <t xml:space="preserve">identifies the level of service required for a shipment.</t>
  </si>
  <si>
    <t xml:space="preserve">Handling</t>
  </si>
  <si>
    <t xml:space="preserve">Instructions</t>
  </si>
  <si>
    <t xml:space="preserve">free form text for special handling instructions related to shipment.</t>
  </si>
  <si>
    <t xml:space="preserve">a code indicating the type of handling necessary for the shipment.</t>
  </si>
  <si>
    <t xml:space="preserve">a code indicating the handling necessary for the shipment.</t>
  </si>
  <si>
    <t xml:space="preserve">additional information in free form text relating to the shipment.</t>
  </si>
  <si>
    <t xml:space="preserve">the total gross weight of the shipment.</t>
  </si>
  <si>
    <t xml:space="preserve">the total net weight of the shipment.</t>
  </si>
  <si>
    <t xml:space="preserve">the total gross volume of the shipment.</t>
  </si>
  <si>
    <t xml:space="preserve">the total net volume of the shipment.</t>
  </si>
  <si>
    <t xml:space="preserve">Transport</t>
  </si>
  <si>
    <t xml:space="preserve">associates the shipment with the contract for transportation. </t>
  </si>
  <si>
    <t xml:space="preserve">associates the shipment with allowance or charge(s), such as e.g. shipping, transportation etc.</t>
  </si>
  <si>
    <t xml:space="preserve">Shipment Stage</t>
  </si>
  <si>
    <t xml:space="preserve">associates the shipment with shipment stages.</t>
  </si>
  <si>
    <t xml:space="preserve">Transport Equipment</t>
  </si>
  <si>
    <t xml:space="preserve">associates the shipment with transport equipment</t>
  </si>
  <si>
    <t xml:space="preserve">Package</t>
  </si>
  <si>
    <t xml:space="preserve">associates the shipment to packaging information. Note that this association is true at the order stage, but at the later delivery stage the association is via the transport handling unit.</t>
  </si>
  <si>
    <t xml:space="preserve">Stage Identification</t>
  </si>
  <si>
    <t xml:space="preserve">identifier of a shipment stage within an overall shipment movement of items.</t>
  </si>
  <si>
    <t xml:space="preserve">Mode</t>
  </si>
  <si>
    <t xml:space="preserve">the method of transport used for the shipment stage, specified by using a UNECE Recommendation 19 code.</t>
  </si>
  <si>
    <t xml:space="preserve">Means Type</t>
  </si>
  <si>
    <t xml:space="preserve">the type of vehicle, ship etc. used for the shipment stage, specified by using a UNECE Recommendation 28 code. </t>
  </si>
  <si>
    <t xml:space="preserve">Transit</t>
  </si>
  <si>
    <t xml:space="preserve">the direction of transit for the shipment stage.</t>
  </si>
  <si>
    <t xml:space="preserve">associates the shipment stage with information about the period of transit.</t>
  </si>
  <si>
    <t xml:space="preserve">information relating to a piece of transport equipment (e.g. sea container)</t>
  </si>
  <si>
    <t xml:space="preserve">identifier of a piece of transport equipment.</t>
  </si>
  <si>
    <t xml:space="preserve">Provider Type</t>
  </si>
  <si>
    <t xml:space="preserve">identifies the type of provider for the transport equipment.</t>
  </si>
  <si>
    <t xml:space="preserve">Owner</t>
  </si>
  <si>
    <t xml:space="preserve">Party Type</t>
  </si>
  <si>
    <t xml:space="preserve">identifies the type of owner of a piece of transport equipment. </t>
  </si>
  <si>
    <t xml:space="preserve">Size Type Code</t>
  </si>
  <si>
    <t xml:space="preserve">code specifying  the size and type of a piece of transport equipment.</t>
  </si>
  <si>
    <t xml:space="preserve">Disposition</t>
  </si>
  <si>
    <t xml:space="preserve">describes the current disposition of the transport equipment.</t>
  </si>
  <si>
    <t xml:space="preserve">Fullness</t>
  </si>
  <si>
    <t xml:space="preserve">Code indicating whether a piece of transport equipment is full, empty or partially full.</t>
  </si>
  <si>
    <t xml:space="preserve">Refrigeration Status</t>
  </si>
  <si>
    <t xml:space="preserve">indicates whether refrigeration is on or off for the transportation equipment.</t>
  </si>
  <si>
    <t xml:space="preserve">additional information in free form text relating to the transport equipment.</t>
  </si>
  <si>
    <t xml:space="preserve">Transport Equipment Measurement</t>
  </si>
  <si>
    <t xml:space="preserve">associates the transport equipment with its measurement(s).</t>
  </si>
  <si>
    <t xml:space="preserve">Transport Equipment Seal</t>
  </si>
  <si>
    <t xml:space="preserve">associates the transport equipment with information about equipment seal(s) applied to it.</t>
  </si>
  <si>
    <t xml:space="preserve">information directly relating to a measurement of an attribute of the transport equipment.</t>
  </si>
  <si>
    <t xml:space="preserve">Attribute Identification</t>
  </si>
  <si>
    <t xml:space="preserve">identifies in a formalised way the measureable attribute, or feature, for which a measurement is specified.</t>
  </si>
  <si>
    <t xml:space="preserve">free text describing the attribute or feature for which the measure is specified.</t>
  </si>
  <si>
    <t xml:space="preserve">the minimum value in a range of measurement.</t>
  </si>
  <si>
    <t xml:space="preserve">the maximum value in a range of measurement.</t>
  </si>
  <si>
    <t xml:space="preserve">associates the transport equipment measurement to the related piece of transport equipment (e.g. sea container)</t>
  </si>
  <si>
    <t xml:space="preserve">information about a seal used in connection with equipment</t>
  </si>
  <si>
    <t xml:space="preserve">identification on a seal on a piece of transport equipment. </t>
  </si>
  <si>
    <t xml:space="preserve">Issuer</t>
  </si>
  <si>
    <t xml:space="preserve">Code identifying which party issues and is responsible for an equipment seal.</t>
  </si>
  <si>
    <t xml:space="preserve">Condition</t>
  </si>
  <si>
    <t xml:space="preserve">information relating to the condition of a seal on a piece of equipment.</t>
  </si>
  <si>
    <t xml:space="preserve">code indicating the status of a seal on a piece of equipment.</t>
  </si>
  <si>
    <t xml:space="preserve">information directly relating to packaging.</t>
  </si>
  <si>
    <t xml:space="preserve">identifies a package that contains a quantity of an item being delivered.</t>
  </si>
  <si>
    <t xml:space="preserve">the quantity within a package.</t>
  </si>
  <si>
    <t xml:space="preserve">Returnable</t>
  </si>
  <si>
    <t xml:space="preserve">Material</t>
  </si>
  <si>
    <t xml:space="preserve">indicates whether the packaging material is returnable or not.</t>
  </si>
  <si>
    <t xml:space="preserve">Contained</t>
  </si>
  <si>
    <t xml:space="preserve">associates an outer package with information directly relating to the inner packaging of item(s) when nested in outer packaging.  (Note that this is a re-use of Package within Package ).</t>
  </si>
  <si>
    <t xml:space="preserve">information directly relating to packaging contained within outer packaging.</t>
  </si>
  <si>
    <t xml:space="preserve">information directly relating to a line item of a transaction, identifying an alternative item acceptable to the buyer, and specifying quantity, pricing etc which may be different from the preferred item. However it is assumed that the same hazardous material, shipment etc aspects would not be different.</t>
  </si>
  <si>
    <t xml:space="preserve">This aggregation is double</t>
  </si>
  <si>
    <t xml:space="preserve">DeliverySchedule</t>
  </si>
</sst>
</file>

<file path=xl/styles.xml><?xml version="1.0" encoding="utf-8"?>
<styleSheet xmlns="http://schemas.openxmlformats.org/spreadsheetml/2006/main">
  <numFmts count="3">
    <numFmt numFmtId="164" formatCode="General"/>
    <numFmt numFmtId="165" formatCode="@"/>
    <numFmt numFmtId="166" formatCode="General"/>
  </numFmts>
  <fonts count="11">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8"/>
      <color rgb="FF000000"/>
      <name val="Tahoma"/>
      <family val="2"/>
    </font>
    <font>
      <sz val="8"/>
      <color rgb="FF000000"/>
      <name val="Tahoma"/>
      <family val="0"/>
    </font>
    <font>
      <b val="true"/>
      <sz val="8"/>
      <color rgb="FF000000"/>
      <name val="Tahoma"/>
      <family val="0"/>
    </font>
  </fonts>
  <fills count="15">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797C7"/>
      </patternFill>
    </fill>
    <fill>
      <patternFill patternType="solid">
        <fgColor rgb="FF99CC00"/>
        <bgColor rgb="FF9CCB0C"/>
      </patternFill>
    </fill>
    <fill>
      <patternFill patternType="solid">
        <fgColor rgb="FFFBFBFB"/>
        <bgColor rgb="FFF8F8F8"/>
      </patternFill>
    </fill>
    <fill>
      <patternFill patternType="solid">
        <fgColor rgb="FFCCFFCC"/>
        <bgColor rgb="FFCBFBCB"/>
      </patternFill>
    </fill>
    <fill>
      <patternFill patternType="solid">
        <fgColor rgb="FFCBFBCB"/>
        <bgColor rgb="FFC8F8C8"/>
      </patternFill>
    </fill>
    <fill>
      <patternFill patternType="solid">
        <fgColor rgb="FFF797C7"/>
        <bgColor rgb="FFF898C8"/>
      </patternFill>
    </fill>
    <fill>
      <patternFill patternType="solid">
        <fgColor rgb="FFC8F8C8"/>
        <bgColor rgb="FFCBFBCB"/>
      </patternFill>
    </fill>
    <fill>
      <patternFill patternType="solid">
        <fgColor rgb="FFF8F8F8"/>
        <bgColor rgb="FFFBFBFB"/>
      </patternFill>
    </fill>
    <fill>
      <patternFill patternType="solid">
        <fgColor rgb="FF9CCB0C"/>
        <bgColor rgb="FF99CC00"/>
      </patternFill>
    </fill>
    <fill>
      <patternFill patternType="solid">
        <fgColor rgb="FFFF9900"/>
        <bgColor rgb="FFFF6600"/>
      </patternFill>
    </fill>
    <fill>
      <patternFill patternType="solid">
        <fgColor rgb="FFFF0000"/>
        <bgColor rgb="FF9933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6" fontId="4" fillId="7"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false" hidden="false"/>
    </xf>
    <xf numFmtId="165"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left" vertical="top" textRotation="0" wrapText="true" indent="0" shrinkToFit="false"/>
      <protection locked="true" hidden="false"/>
    </xf>
    <xf numFmtId="165" fontId="4" fillId="7"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center" vertical="top" textRotation="0" wrapText="true" indent="0" shrinkToFit="false"/>
      <protection locked="true" hidden="false"/>
    </xf>
    <xf numFmtId="164" fontId="4" fillId="7" borderId="0" xfId="0" applyFont="true" applyBorder="true" applyAlignment="true" applyProtection="false">
      <alignment horizontal="left" vertical="top" textRotation="0" wrapText="true" indent="0" shrinkToFit="false"/>
      <protection locked="true" hidden="false"/>
    </xf>
    <xf numFmtId="164" fontId="4" fillId="7"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8"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4" fillId="9"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true" applyAlignment="true" applyProtection="false">
      <alignment horizontal="general" vertical="top" textRotation="0" wrapText="true" indent="0" shrinkToFit="false"/>
      <protection locked="tru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11"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false" applyAlignment="true" applyProtection="false">
      <alignment horizontal="general"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7" fillId="5" borderId="0" xfId="0" applyFont="true" applyBorder="true" applyAlignment="true" applyProtection="false">
      <alignment horizontal="general" vertical="top" textRotation="0" wrapText="false" indent="0" shrinkToFit="false"/>
      <protection locked="true" hidden="false"/>
    </xf>
    <xf numFmtId="164" fontId="4" fillId="7" borderId="0"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4" fillId="11" borderId="0" xfId="0" applyFont="true" applyBorder="true" applyAlignment="true" applyProtection="false">
      <alignment horizontal="general" vertical="top" textRotation="0" wrapText="true" indent="0" shrinkToFit="false"/>
      <protection locked="true" hidden="false"/>
    </xf>
    <xf numFmtId="164" fontId="4" fillId="12"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4" fillId="7" borderId="0" xfId="0" applyFont="true" applyBorder="true" applyAlignment="true" applyProtection="true">
      <alignment horizontal="general" vertical="top" textRotation="0" wrapText="true" indent="0" shrinkToFit="false"/>
      <protection locked="false" hidden="false"/>
    </xf>
    <xf numFmtId="164" fontId="4" fillId="8" borderId="0" xfId="0" applyFont="true" applyBorder="false" applyAlignment="true" applyProtection="false">
      <alignment horizontal="general" vertical="top" textRotation="0" wrapText="tru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10" borderId="0" xfId="0" applyFont="false" applyBorder="true" applyAlignment="true" applyProtection="false">
      <alignment horizontal="general"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left" vertical="top" textRotation="0" wrapText="true" indent="0" shrinkToFit="false"/>
      <protection locked="true" hidden="false"/>
    </xf>
    <xf numFmtId="164" fontId="4" fillId="13" borderId="0" xfId="0" applyFont="true" applyBorder="true" applyAlignment="true" applyProtection="true">
      <alignment horizontal="left" vertical="top" textRotation="0" wrapText="true" indent="0" shrinkToFit="false"/>
      <protection locked="false" hidden="false"/>
    </xf>
    <xf numFmtId="164" fontId="7" fillId="13" borderId="0" xfId="0" applyFont="true" applyBorder="true" applyAlignment="true" applyProtection="true">
      <alignment horizontal="general" vertical="top" textRotation="0" wrapText="true" indent="0" shrinkToFit="false"/>
      <protection locked="false" hidden="false"/>
    </xf>
    <xf numFmtId="164" fontId="4" fillId="5"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14" borderId="0" xfId="0" applyFont="true" applyBorder="true" applyAlignment="true" applyProtection="false">
      <alignment horizontal="general" vertical="top" textRotation="0" wrapText="true" indent="0" shrinkToFit="false"/>
      <protection locked="true" hidden="false"/>
    </xf>
    <xf numFmtId="164" fontId="7" fillId="14"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BFBFB"/>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FFF99"/>
      <rgbColor rgb="FF99CCFF"/>
      <rgbColor rgb="FFFF99CC"/>
      <rgbColor rgb="FFF898C8"/>
      <rgbColor rgb="FFFFCC99"/>
      <rgbColor rgb="FF3366FF"/>
      <rgbColor rgb="FF33CCCC"/>
      <rgbColor rgb="FF99CC00"/>
      <rgbColor rgb="FF9CCB0C"/>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66"/>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9" activePane="bottomLeft" state="split"/>
      <selection pane="topLeft" activeCell="B1" activeCellId="0" sqref="B1"/>
      <selection pane="bottomLeft" activeCell="N33" activeCellId="0" sqref="N33"/>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50.25"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23" customFormat="true" ht="12.75" hidden="false" customHeight="false" outlineLevel="0" collapsed="false">
      <c r="A2" s="15"/>
      <c r="B2" s="15"/>
      <c r="C2" s="15"/>
      <c r="D2" s="16" t="str">
        <f aca="false">CONCATENATE(IF(F2="","",CONCATENATE(F2,"")),"",G2)</f>
        <v>Order</v>
      </c>
      <c r="E2" s="16" t="str">
        <f aca="false">CONCATENATE(IF(F2="","",CONCATENATE(F2,"_ ")),"",G2,". Details")</f>
        <v>Order. Details</v>
      </c>
      <c r="F2" s="15"/>
      <c r="G2" s="16" t="s">
        <v>36</v>
      </c>
      <c r="H2" s="16"/>
      <c r="I2" s="16" t="s">
        <v>37</v>
      </c>
      <c r="J2" s="16"/>
      <c r="K2" s="16" t="s">
        <v>37</v>
      </c>
      <c r="L2" s="16"/>
      <c r="M2" s="17"/>
      <c r="N2" s="17"/>
      <c r="O2" s="16"/>
      <c r="P2" s="16"/>
      <c r="Q2" s="18" t="s">
        <v>38</v>
      </c>
      <c r="R2" s="19" t="s">
        <v>39</v>
      </c>
      <c r="S2" s="20"/>
      <c r="T2" s="21"/>
      <c r="U2" s="22"/>
      <c r="V2" s="15"/>
      <c r="AD2" s="15"/>
      <c r="AE2" s="15"/>
      <c r="AF2" s="15"/>
      <c r="AG2" s="15"/>
      <c r="AH2" s="15"/>
      <c r="AI2" s="15"/>
      <c r="AJ2" s="15"/>
      <c r="AK2" s="24"/>
    </row>
    <row r="3" s="35" customFormat="true" ht="33.75" hidden="false" customHeight="false" outlineLevel="0" collapsed="false">
      <c r="A3" s="25"/>
      <c r="B3" s="25"/>
      <c r="C3" s="25"/>
      <c r="D3" s="26" t="str">
        <f aca="false">CONCATENATE(H3,IF(AND(J3="",I3=L3),IF(L3="Identification","ID",L3),CONCATENATE(IF(L3="Identification","ID",I3),J3,(IF(K3="Identifier","ID",IF(AND(J3="",K3="Text"),"",K3))))))</f>
        <v>ID</v>
      </c>
      <c r="E3" s="26" t="str">
        <f aca="false">CONCATENATE(IF(F3="","",CONCATENATE(F3,"_ ")),G3,". ",IF(H3="","",CONCATENATE(H3,"_ ")),"",I3,IF(AND(J3="",I3=L3),"",CONCATENATE(". ",IF(J3="","",CONCATENATE(J3,"_ ")),K3)))</f>
        <v>Order. Identification</v>
      </c>
      <c r="F3" s="25"/>
      <c r="G3" s="26" t="s">
        <v>36</v>
      </c>
      <c r="H3" s="26"/>
      <c r="I3" s="27" t="s">
        <v>40</v>
      </c>
      <c r="J3" s="26"/>
      <c r="K3" s="26" t="s">
        <v>41</v>
      </c>
      <c r="L3" s="26" t="str">
        <f aca="false">IF(AND(OR(I3="Identification",I3="ID"),K3="Identifier"),I3,IF(AND(OR(I3="Time",I3="Date"),K3="Date Time"),I3,K3))</f>
        <v>Identification</v>
      </c>
      <c r="M3" s="28"/>
      <c r="N3" s="28"/>
      <c r="O3" s="26"/>
      <c r="P3" s="29" t="s">
        <v>42</v>
      </c>
      <c r="Q3" s="30" t="s">
        <v>43</v>
      </c>
      <c r="R3" s="31" t="s">
        <v>44</v>
      </c>
      <c r="S3" s="32"/>
      <c r="T3" s="33"/>
      <c r="U3" s="34"/>
      <c r="V3" s="25"/>
      <c r="AD3" s="25"/>
      <c r="AE3" s="25"/>
      <c r="AF3" s="25"/>
      <c r="AG3" s="25"/>
      <c r="AH3" s="25"/>
      <c r="AI3" s="25"/>
      <c r="AJ3" s="25"/>
      <c r="AK3" s="36"/>
    </row>
    <row r="4" s="35" customFormat="true" ht="22.5" hidden="false" customHeight="false" outlineLevel="0" collapsed="false">
      <c r="A4" s="25"/>
      <c r="B4" s="25"/>
      <c r="C4" s="25"/>
      <c r="D4" s="26" t="str">
        <f aca="false">CONCATENATE(H4,IF(AND(J4="",I4=L4),IF(L4="Identification","ID",L4),CONCATENATE(IF(L4="Identification","ID",I4),J4,(IF(K4="Identifier","ID",IF(AND(J4="",K4="Text"),"",K4))))))</f>
        <v>IssueDate</v>
      </c>
      <c r="E4" s="26" t="str">
        <f aca="false">CONCATENATE(IF(F4="","",CONCATENATE(F4,"_ ")),G4,". ",IF(H4="","",CONCATENATE(H4,"_ ")),"",I4,IF(AND(J4="",I4=L4),"",CONCATENATE(". ",IF(J4="","",CONCATENATE(J4,"_ ")),K4)))</f>
        <v>Order. Issue_ Date</v>
      </c>
      <c r="F4" s="25"/>
      <c r="G4" s="26" t="s">
        <v>36</v>
      </c>
      <c r="H4" s="26" t="s">
        <v>45</v>
      </c>
      <c r="I4" s="26" t="s">
        <v>46</v>
      </c>
      <c r="J4" s="26"/>
      <c r="K4" s="27" t="s">
        <v>46</v>
      </c>
      <c r="L4" s="26" t="str">
        <f aca="false">IF(AND(OR(I4="Identification",I4="ID"),K4="Identifier"),I4,IF(AND(OR(I4="Time",I4="Date"),K4="Date Time"),I4,K4))</f>
        <v>Date</v>
      </c>
      <c r="M4" s="28"/>
      <c r="N4" s="28"/>
      <c r="O4" s="26"/>
      <c r="P4" s="29" t="s">
        <v>42</v>
      </c>
      <c r="Q4" s="30" t="s">
        <v>43</v>
      </c>
      <c r="R4" s="31" t="s">
        <v>47</v>
      </c>
      <c r="S4" s="32"/>
      <c r="T4" s="33"/>
      <c r="U4" s="34"/>
      <c r="V4" s="25"/>
      <c r="AD4" s="25"/>
      <c r="AE4" s="25"/>
      <c r="AF4" s="25"/>
      <c r="AG4" s="25"/>
      <c r="AH4" s="25"/>
      <c r="AI4" s="25"/>
      <c r="AJ4" s="25"/>
      <c r="AK4" s="36"/>
    </row>
    <row r="5" s="35" customFormat="true" ht="33.75" hidden="false" customHeight="false" outlineLevel="0" collapsed="false">
      <c r="A5" s="25"/>
      <c r="B5" s="25"/>
      <c r="C5" s="25"/>
      <c r="D5" s="26" t="str">
        <f aca="false">CONCATENATE(H5,IF(AND(J5="",I5=L5),IF(L5="Identification","ID",L5),CONCATENATE(IF(L5="Identification","ID",I5),J5,(IF(K5="Identifier","ID",IF(AND(J5="",K5="Text"),"",K5))))))</f>
        <v>Acknowledgement ResponseCode</v>
      </c>
      <c r="E5" s="26" t="str">
        <f aca="false">CONCATENATE(IF(F5="","",CONCATENATE(F5,"_ ")),G5,". ",IF(H5="","",CONCATENATE(H5,"_ ")),"",I5,IF(AND(J5="",I5=L5),"",CONCATENATE(". ",IF(J5="","",CONCATENATE(J5,"_ ")),K5)))</f>
        <v>Order. Acknowledgement Response. Code</v>
      </c>
      <c r="F5" s="25"/>
      <c r="G5" s="26" t="s">
        <v>36</v>
      </c>
      <c r="H5" s="26"/>
      <c r="I5" s="26" t="s">
        <v>48</v>
      </c>
      <c r="J5" s="26"/>
      <c r="K5" s="26" t="s">
        <v>49</v>
      </c>
      <c r="L5" s="26" t="str">
        <f aca="false">IF(AND(OR(I5="Identification",I5="ID"),K5="Identifier"),I5,IF(AND(OR(I5="Time",I5="Date"),K5="Date Time"),I5,K5))</f>
        <v>Code</v>
      </c>
      <c r="M5" s="28"/>
      <c r="N5" s="28"/>
      <c r="O5" s="26"/>
      <c r="P5" s="29" t="s">
        <v>50</v>
      </c>
      <c r="Q5" s="30" t="s">
        <v>43</v>
      </c>
      <c r="R5" s="37" t="s">
        <v>51</v>
      </c>
      <c r="S5" s="32"/>
      <c r="T5" s="33"/>
      <c r="U5" s="34"/>
      <c r="V5" s="25"/>
      <c r="AD5" s="25"/>
      <c r="AE5" s="25"/>
      <c r="AF5" s="25"/>
      <c r="AG5" s="25"/>
      <c r="AH5" s="25"/>
      <c r="AI5" s="25"/>
      <c r="AJ5" s="25"/>
      <c r="AK5" s="36"/>
    </row>
    <row r="6" s="35" customFormat="true" ht="22.5" hidden="false" customHeight="false" outlineLevel="0" collapsed="false">
      <c r="A6" s="25"/>
      <c r="B6" s="25"/>
      <c r="C6" s="25"/>
      <c r="D6" s="26" t="str">
        <f aca="false">CONCATENATE(H6,IF(AND(J6="",I6=L6),IF(L6="Identification","ID",L6),CONCATENATE(IF(L6="Identification","ID",I6),J6,(IF(K6="Identifier","ID",IF(AND(J6="",K6="Text"),"",K6))))))</f>
        <v>TransactionCurrencyCode</v>
      </c>
      <c r="E6" s="26" t="str">
        <f aca="false">CONCATENATE(IF(F6="","",CONCATENATE(F6,"_ ")),G6,". ",IF(H6="","",CONCATENATE(H6,"_ ")),"",I6,IF(AND(J6="",I6=L6),"",CONCATENATE(". ",IF(J6="","",CONCATENATE(J6,"_ ")),K6)))</f>
        <v>Order. Transaction_ Currency. Code</v>
      </c>
      <c r="F6" s="25"/>
      <c r="G6" s="26" t="s">
        <v>36</v>
      </c>
      <c r="H6" s="26" t="s">
        <v>52</v>
      </c>
      <c r="I6" s="38" t="s">
        <v>53</v>
      </c>
      <c r="J6" s="38"/>
      <c r="K6" s="26" t="s">
        <v>49</v>
      </c>
      <c r="L6" s="26" t="str">
        <f aca="false">IF(AND(OR(I6="Identification",I6="ID"),K6="Identifier"),I6,IF(AND(OR(I6="Time",I6="Date"),K6="Date Time"),I6,K6))</f>
        <v>Code</v>
      </c>
      <c r="M6" s="28"/>
      <c r="N6" s="28"/>
      <c r="O6" s="26"/>
      <c r="P6" s="29" t="s">
        <v>50</v>
      </c>
      <c r="Q6" s="30" t="s">
        <v>43</v>
      </c>
      <c r="R6" s="37" t="s">
        <v>54</v>
      </c>
      <c r="S6" s="32"/>
      <c r="T6" s="33"/>
      <c r="U6" s="34"/>
      <c r="V6" s="25"/>
      <c r="AD6" s="25"/>
      <c r="AE6" s="25"/>
      <c r="AF6" s="25"/>
      <c r="AG6" s="25"/>
      <c r="AH6" s="25"/>
      <c r="AI6" s="25"/>
      <c r="AJ6" s="25"/>
      <c r="AK6" s="36"/>
    </row>
    <row r="7" s="35" customFormat="true" ht="22.5" hidden="false" customHeight="false" outlineLevel="0" collapsed="false">
      <c r="A7" s="25"/>
      <c r="B7" s="25"/>
      <c r="C7" s="25"/>
      <c r="D7" s="26" t="str">
        <f aca="false">CONCATENATE(H7,IF(AND(J7="",I7=L7),IF(L7="Identification","ID",L7),CONCATENATE(IF(L7="Identification","ID",I7),J7,(IF(K7="Identifier","ID",IF(AND(J7="",K7="Text"),"",K7))))))</f>
        <v>PricingCurrencyCode</v>
      </c>
      <c r="E7" s="26" t="str">
        <f aca="false">CONCATENATE(IF(F7="","",CONCATENATE(F7,"_ ")),G7,". ",IF(H7="","",CONCATENATE(H7,"_ ")),"",I7,IF(AND(J7="",I7=L7),"",CONCATENATE(". ",IF(J7="","",CONCATENATE(J7,"_ ")),K7)))</f>
        <v>Order. Pricing_ Currency. Code</v>
      </c>
      <c r="F7" s="25"/>
      <c r="G7" s="26" t="s">
        <v>36</v>
      </c>
      <c r="H7" s="26" t="s">
        <v>55</v>
      </c>
      <c r="I7" s="38" t="s">
        <v>53</v>
      </c>
      <c r="J7" s="38"/>
      <c r="K7" s="26" t="s">
        <v>49</v>
      </c>
      <c r="L7" s="26" t="str">
        <f aca="false">IF(AND(OR(I7="Identification",I7="ID"),K7="Identifier"),I7,IF(AND(OR(I7="Time",I7="Date"),K7="Date Time"),I7,K7))</f>
        <v>Code</v>
      </c>
      <c r="M7" s="28"/>
      <c r="N7" s="28"/>
      <c r="O7" s="26"/>
      <c r="P7" s="29" t="s">
        <v>50</v>
      </c>
      <c r="Q7" s="30" t="s">
        <v>43</v>
      </c>
      <c r="R7" s="37" t="s">
        <v>56</v>
      </c>
      <c r="S7" s="32"/>
      <c r="T7" s="33"/>
      <c r="U7" s="34"/>
      <c r="V7" s="25"/>
      <c r="AD7" s="25"/>
      <c r="AE7" s="25"/>
      <c r="AF7" s="25"/>
      <c r="AG7" s="25"/>
      <c r="AH7" s="25"/>
      <c r="AI7" s="25"/>
      <c r="AJ7" s="25"/>
      <c r="AK7" s="36"/>
    </row>
    <row r="8" s="35" customFormat="true" ht="22.5" hidden="false" customHeight="false" outlineLevel="0" collapsed="false">
      <c r="A8" s="25"/>
      <c r="B8" s="25"/>
      <c r="C8" s="25"/>
      <c r="D8" s="26" t="str">
        <f aca="false">CONCATENATE(H8,IF(AND(J8="",I8=L8),IF(L8="Identification","ID",L8),CONCATENATE(IF(L8="Identification","ID",I8),J8,(IF(K8="Identifier","ID",IF(AND(J8="",K8="Text"),"",K8))))))</f>
        <v>EarliestDate</v>
      </c>
      <c r="E8" s="26" t="str">
        <f aca="false">CONCATENATE(IF(F8="","",CONCATENATE(F8,"_ ")),G8,". ",IF(H8="","",CONCATENATE(H8,"_ ")),"",I8,IF(AND(J8="",I8=L8),"",CONCATENATE(". ",IF(J8="","",CONCATENATE(J8,"_ ")),K8)))</f>
        <v>Order. Earliest_ Date</v>
      </c>
      <c r="F8" s="25"/>
      <c r="G8" s="26" t="s">
        <v>36</v>
      </c>
      <c r="H8" s="26" t="s">
        <v>57</v>
      </c>
      <c r="I8" s="26" t="s">
        <v>46</v>
      </c>
      <c r="J8" s="26"/>
      <c r="K8" s="27" t="s">
        <v>46</v>
      </c>
      <c r="L8" s="26" t="str">
        <f aca="false">IF(AND(OR(I8="Identification",I8="ID"),K8="Identifier"),I8,IF(AND(OR(I8="Time",I8="Date"),K8="Date Time"),I8,K8))</f>
        <v>Date</v>
      </c>
      <c r="M8" s="28"/>
      <c r="N8" s="28"/>
      <c r="O8" s="26"/>
      <c r="P8" s="26" t="s">
        <v>50</v>
      </c>
      <c r="Q8" s="30" t="s">
        <v>43</v>
      </c>
      <c r="R8" s="31" t="s">
        <v>58</v>
      </c>
      <c r="S8" s="32"/>
      <c r="T8" s="33"/>
      <c r="U8" s="34"/>
      <c r="V8" s="25"/>
      <c r="AD8" s="25"/>
      <c r="AE8" s="25"/>
      <c r="AF8" s="25"/>
      <c r="AG8" s="25"/>
      <c r="AH8" s="25"/>
      <c r="AI8" s="25"/>
      <c r="AJ8" s="25"/>
      <c r="AK8" s="36"/>
    </row>
    <row r="9" s="35" customFormat="true" ht="22.5" hidden="false" customHeight="false" outlineLevel="0" collapsed="false">
      <c r="A9" s="25"/>
      <c r="B9" s="25"/>
      <c r="C9" s="25"/>
      <c r="D9" s="26" t="str">
        <f aca="false">CONCATENATE(H9,IF(AND(J9="",I9=L9),IF(L9="Identification","ID",L9),CONCATENATE(IF(L9="Identification","ID",I9),J9,(IF(K9="Identifier","ID",IF(AND(J9="",K9="Text"),"",K9))))))</f>
        <v>Cancelled ByDate</v>
      </c>
      <c r="E9" s="26" t="str">
        <f aca="false">CONCATENATE(IF(F9="","",CONCATENATE(F9,"_ ")),G9,". ",IF(H9="","",CONCATENATE(H9,"_ ")),"",I9,IF(AND(J9="",I9=L9),"",CONCATENATE(". ",IF(J9="","",CONCATENATE(J9,"_ ")),K9)))</f>
        <v>Order. Cancelled By_ Date</v>
      </c>
      <c r="F9" s="25"/>
      <c r="G9" s="26" t="s">
        <v>36</v>
      </c>
      <c r="H9" s="26" t="s">
        <v>59</v>
      </c>
      <c r="I9" s="26" t="s">
        <v>46</v>
      </c>
      <c r="J9" s="26"/>
      <c r="K9" s="27" t="s">
        <v>46</v>
      </c>
      <c r="L9" s="26" t="str">
        <f aca="false">IF(AND(OR(I9="Identification",I9="ID"),K9="Identifier"),I9,IF(AND(OR(I9="Time",I9="Date"),K9="Date Time"),I9,K9))</f>
        <v>Date</v>
      </c>
      <c r="M9" s="28"/>
      <c r="N9" s="28"/>
      <c r="O9" s="26"/>
      <c r="P9" s="26" t="s">
        <v>50</v>
      </c>
      <c r="Q9" s="30" t="s">
        <v>43</v>
      </c>
      <c r="R9" s="31" t="s">
        <v>60</v>
      </c>
      <c r="S9" s="32"/>
      <c r="T9" s="33"/>
      <c r="U9" s="34"/>
      <c r="V9" s="25"/>
      <c r="AD9" s="25"/>
      <c r="AE9" s="25"/>
      <c r="AF9" s="25"/>
      <c r="AG9" s="25"/>
      <c r="AH9" s="25"/>
      <c r="AI9" s="25"/>
      <c r="AJ9" s="25"/>
      <c r="AK9" s="36"/>
    </row>
    <row r="10" s="35" customFormat="true" ht="22.5" hidden="false" customHeight="false" outlineLevel="0" collapsed="false">
      <c r="A10" s="25"/>
      <c r="B10" s="25"/>
      <c r="C10" s="25"/>
      <c r="D10" s="26" t="str">
        <f aca="false">CONCATENATE(H10,IF(AND(J10="",I10=L10),IF(L10="Identification","ID",L10),CONCATENATE(IF(L10="Identification","ID",I10),J10,(IF(K10="Identifier","ID",IF(AND(J10="",K10="Text"),"",K10))))))</f>
        <v>ValidityDurationMeasure</v>
      </c>
      <c r="E10" s="26" t="str">
        <f aca="false">CONCATENATE(IF(F10="","",CONCATENATE(F10,"_ ")),G10,". ",IF(H10="","",CONCATENATE(H10,"_ ")),"",I10,IF(AND(J10="",I10=L10),"",CONCATENATE(". ",IF(J10="","",CONCATENATE(J10,"_ ")),K10)))</f>
        <v>Order. Validity_ Duration. Measure</v>
      </c>
      <c r="F10" s="25"/>
      <c r="G10" s="26" t="s">
        <v>36</v>
      </c>
      <c r="H10" s="26" t="s">
        <v>61</v>
      </c>
      <c r="I10" s="26" t="s">
        <v>62</v>
      </c>
      <c r="J10" s="26"/>
      <c r="K10" s="26" t="s">
        <v>63</v>
      </c>
      <c r="L10" s="26" t="str">
        <f aca="false">IF(AND(OR(I10="Identification",I10="ID"),K10="Identifier"),I10,IF(AND(OR(I10="Time",I10="Date"),K10="Date Time"),I10,K10))</f>
        <v>Measure</v>
      </c>
      <c r="M10" s="28"/>
      <c r="N10" s="28"/>
      <c r="O10" s="26"/>
      <c r="P10" s="26" t="s">
        <v>50</v>
      </c>
      <c r="Q10" s="30" t="s">
        <v>43</v>
      </c>
      <c r="R10" s="37" t="s">
        <v>64</v>
      </c>
      <c r="S10" s="32"/>
      <c r="T10" s="33"/>
      <c r="U10" s="34"/>
      <c r="V10" s="25"/>
      <c r="AD10" s="25"/>
      <c r="AE10" s="25"/>
      <c r="AF10" s="25"/>
      <c r="AG10" s="25"/>
      <c r="AH10" s="25"/>
      <c r="AI10" s="25"/>
      <c r="AJ10" s="25"/>
      <c r="AK10" s="36"/>
    </row>
    <row r="11" s="35" customFormat="true" ht="22.5" hidden="false" customHeight="false" outlineLevel="0" collapsed="false">
      <c r="A11" s="25"/>
      <c r="B11" s="25"/>
      <c r="C11" s="25"/>
      <c r="D11" s="26" t="str">
        <f aca="false">CONCATENATE(H11,IF(AND(J11="",I11=L11),IF(L11="Identification","ID",L11),CONCATENATE(IF(L11="Identification","ID",I11),J11,(IF(K11="Identifier","ID",IF(AND(J11="",K11="Text"),"",K11))))))</f>
        <v>LineItemCountQuantity</v>
      </c>
      <c r="E11" s="26" t="str">
        <f aca="false">CONCATENATE(IF(F11="","",CONCATENATE(F11,"_ ")),G11,". ",IF(H11="","",CONCATENATE(H11,"_ ")),"",I11,IF(AND(J11="",I11=L11),"",CONCATENATE(". ",IF(J11="","",CONCATENATE(J11,"_ ")),K11)))</f>
        <v>Order. LineItem_ Count. Quantity</v>
      </c>
      <c r="F11" s="25"/>
      <c r="G11" s="26" t="s">
        <v>36</v>
      </c>
      <c r="H11" s="26" t="s">
        <v>65</v>
      </c>
      <c r="I11" s="26" t="s">
        <v>66</v>
      </c>
      <c r="J11" s="26"/>
      <c r="K11" s="26" t="s">
        <v>67</v>
      </c>
      <c r="L11" s="26" t="str">
        <f aca="false">IF(AND(OR(I11="Identification",I11="ID"),K11="Identifier"),I11,IF(AND(OR(I11="Time",I11="Date"),K11="Date Time"),I11,K11))</f>
        <v>Quantity</v>
      </c>
      <c r="M11" s="28"/>
      <c r="N11" s="28"/>
      <c r="O11" s="26"/>
      <c r="P11" s="29" t="s">
        <v>50</v>
      </c>
      <c r="Q11" s="30" t="s">
        <v>43</v>
      </c>
      <c r="R11" s="31" t="s">
        <v>68</v>
      </c>
      <c r="S11" s="32"/>
      <c r="T11" s="33"/>
      <c r="U11" s="34"/>
      <c r="V11" s="25"/>
      <c r="AD11" s="25"/>
      <c r="AE11" s="25"/>
      <c r="AF11" s="25"/>
      <c r="AG11" s="25"/>
      <c r="AH11" s="25"/>
      <c r="AI11" s="25"/>
      <c r="AJ11" s="25"/>
      <c r="AK11" s="36"/>
    </row>
    <row r="12" s="35" customFormat="true" ht="12.75" hidden="false" customHeight="false" outlineLevel="0" collapsed="false">
      <c r="A12" s="25"/>
      <c r="B12" s="25"/>
      <c r="C12" s="25"/>
      <c r="D12" s="26" t="str">
        <f aca="false">CONCATENATE(H12,IF(AND(J12="",I12=L12),IF(L12="Identification","ID",L12),CONCATENATE(IF(L12="Identification","ID",I12),J12,(IF(K12="Identifier","ID",IF(AND(J12="",K12="Text"),"",K12))))))</f>
        <v>TaxTotalAmount</v>
      </c>
      <c r="E12" s="26" t="str">
        <f aca="false">CONCATENATE(IF(F12="","",CONCATENATE(F12,"_ ")),G12,". ",IF(H12="","",CONCATENATE(H12,"_ ")),"",I12,IF(AND(J12="",I12=L12),"",CONCATENATE(". ",IF(J12="","",CONCATENATE(J12,"_ ")),K12)))</f>
        <v>Order. Tax_ Total. Amount</v>
      </c>
      <c r="F12" s="25"/>
      <c r="G12" s="26" t="s">
        <v>36</v>
      </c>
      <c r="H12" s="26" t="s">
        <v>69</v>
      </c>
      <c r="I12" s="26" t="s">
        <v>70</v>
      </c>
      <c r="J12" s="26"/>
      <c r="K12" s="26" t="s">
        <v>71</v>
      </c>
      <c r="L12" s="26" t="str">
        <f aca="false">IF(AND(OR(I12="Identification",I12="ID"),K12="Identifier"),I12,IF(AND(OR(I12="Time",I12="Date"),K12="Date Time"),I12,K12))</f>
        <v>Amount</v>
      </c>
      <c r="M12" s="28"/>
      <c r="N12" s="28"/>
      <c r="O12" s="26"/>
      <c r="P12" s="29" t="s">
        <v>50</v>
      </c>
      <c r="Q12" s="30" t="s">
        <v>43</v>
      </c>
      <c r="R12" s="31" t="s">
        <v>72</v>
      </c>
      <c r="S12" s="32"/>
      <c r="T12" s="33"/>
      <c r="U12" s="34"/>
      <c r="V12" s="25"/>
      <c r="AD12" s="25"/>
      <c r="AE12" s="25"/>
      <c r="AF12" s="25"/>
      <c r="AG12" s="25"/>
      <c r="AH12" s="25"/>
      <c r="AI12" s="25"/>
      <c r="AJ12" s="25"/>
      <c r="AK12" s="36"/>
    </row>
    <row r="13" s="35" customFormat="true" ht="33.75" hidden="false" customHeight="false" outlineLevel="0" collapsed="false">
      <c r="A13" s="25"/>
      <c r="B13" s="25"/>
      <c r="C13" s="25"/>
      <c r="D13" s="26" t="str">
        <f aca="false">CONCATENATE(H13,IF(AND(J13="",I13=L13),IF(L13="Identification","ID",L13),CONCATENATE(IF(L13="Identification","ID",I13),J13,(IF(K13="Identifier","ID",IF(AND(J13="",K13="Text"),"",K13))))))</f>
        <v>Line ExtensionTotalAmount</v>
      </c>
      <c r="E13" s="26" t="str">
        <f aca="false">CONCATENATE(IF(F13="","",CONCATENATE(F13,"_ ")),G13,". ",IF(H13="","",CONCATENATE(H13,"_ ")),"",I13,IF(AND(J13="",I13=L13),"",CONCATENATE(". ",IF(J13="","",CONCATENATE(J13,"_ ")),K13)))</f>
        <v>Order. Line Extension_ Total. Amount</v>
      </c>
      <c r="F13" s="25"/>
      <c r="G13" s="26" t="s">
        <v>36</v>
      </c>
      <c r="H13" s="26" t="s">
        <v>73</v>
      </c>
      <c r="I13" s="38" t="s">
        <v>70</v>
      </c>
      <c r="J13" s="38"/>
      <c r="K13" s="26" t="s">
        <v>71</v>
      </c>
      <c r="L13" s="26" t="str">
        <f aca="false">IF(AND(OR(I13="Identification",I13="ID"),K13="Identifier"),I13,IF(AND(OR(I13="Time",I13="Date"),K13="Date Time"),I13,K13))</f>
        <v>Amount</v>
      </c>
      <c r="M13" s="28"/>
      <c r="N13" s="28"/>
      <c r="O13" s="26"/>
      <c r="P13" s="29" t="s">
        <v>50</v>
      </c>
      <c r="Q13" s="30" t="s">
        <v>43</v>
      </c>
      <c r="R13" s="37" t="s">
        <v>74</v>
      </c>
      <c r="S13" s="32"/>
      <c r="T13" s="33"/>
      <c r="U13" s="34"/>
      <c r="V13" s="25"/>
      <c r="AD13" s="25"/>
      <c r="AE13" s="25"/>
      <c r="AF13" s="25"/>
      <c r="AG13" s="25"/>
      <c r="AH13" s="25"/>
      <c r="AI13" s="25"/>
      <c r="AJ13" s="25"/>
      <c r="AK13" s="36"/>
    </row>
    <row r="14" s="35" customFormat="true" ht="33.75" hidden="false" customHeight="false" outlineLevel="0" collapsed="false">
      <c r="A14" s="25"/>
      <c r="B14" s="25"/>
      <c r="C14" s="25"/>
      <c r="D14" s="26" t="str">
        <f aca="false">CONCATENATE(H14,IF(AND(J14="",I14=L14),IF(L14="Identification","ID",L14),CONCATENATE(IF(L14="Identification","ID",I14),J14,(IF(K14="Identifier","ID",IF(AND(J14="",K14="Text"),"",K14))))))</f>
        <v>Total PackagesCountQuantity</v>
      </c>
      <c r="E14" s="26" t="str">
        <f aca="false">CONCATENATE(IF(F14="","",CONCATENATE(F14,"_ ")),G14,". ",IF(H14="","",CONCATENATE(H14,"_ ")),"",I14,IF(AND(J14="",I14=L14),"",CONCATENATE(". ",IF(J14="","",CONCATENATE(J14,"_ ")),K14)))</f>
        <v>Order. Total Packages_ Count. Quantity</v>
      </c>
      <c r="F14" s="25"/>
      <c r="G14" s="26" t="s">
        <v>36</v>
      </c>
      <c r="H14" s="26" t="s">
        <v>75</v>
      </c>
      <c r="I14" s="26" t="s">
        <v>66</v>
      </c>
      <c r="J14" s="26"/>
      <c r="K14" s="26" t="s">
        <v>67</v>
      </c>
      <c r="L14" s="26" t="str">
        <f aca="false">IF(AND(OR(I14="Identification",I14="ID"),K14="Identifier"),I14,IF(AND(OR(I14="Time",I14="Date"),K14="Date Time"),I14,K14))</f>
        <v>Quantity</v>
      </c>
      <c r="M14" s="28"/>
      <c r="N14" s="28"/>
      <c r="O14" s="26"/>
      <c r="P14" s="29" t="s">
        <v>50</v>
      </c>
      <c r="Q14" s="30" t="s">
        <v>43</v>
      </c>
      <c r="R14" s="37" t="s">
        <v>76</v>
      </c>
      <c r="S14" s="32"/>
      <c r="T14" s="33"/>
      <c r="U14" s="34"/>
      <c r="V14" s="25"/>
      <c r="AD14" s="25"/>
      <c r="AE14" s="25"/>
      <c r="AF14" s="25"/>
      <c r="AG14" s="25"/>
      <c r="AH14" s="25"/>
      <c r="AI14" s="25"/>
      <c r="AJ14" s="25"/>
      <c r="AK14" s="36"/>
    </row>
    <row r="15" s="35" customFormat="true" ht="22.5" hidden="false" customHeight="false" outlineLevel="0" collapsed="false">
      <c r="A15" s="25"/>
      <c r="B15" s="25"/>
      <c r="C15" s="25"/>
      <c r="D15" s="26" t="str">
        <f aca="false">CONCATENATE(H15,IF(AND(J15="",I15=L15),IF(L15="Identification","ID",L15),CONCATENATE(IF(L15="Identification","ID",I15),J15,(IF(K15="Identifier","ID",IF(AND(J15="",K15="Text"),"",K15))))))</f>
        <v>GrossWeightMeasure</v>
      </c>
      <c r="E15" s="26" t="str">
        <f aca="false">CONCATENATE(IF(F15="","",CONCATENATE(F15,"_ ")),G15,". ",IF(H15="","",CONCATENATE(H15,"_ ")),"",I15,IF(AND(J15="",I15=L15),"",CONCATENATE(". ",IF(J15="","",CONCATENATE(J15,"_ ")),K15)))</f>
        <v>Order. Gross_ Weight. Measure</v>
      </c>
      <c r="F15" s="25"/>
      <c r="G15" s="26" t="s">
        <v>36</v>
      </c>
      <c r="H15" s="26" t="s">
        <v>77</v>
      </c>
      <c r="I15" s="26" t="s">
        <v>78</v>
      </c>
      <c r="J15" s="26"/>
      <c r="K15" s="26" t="s">
        <v>63</v>
      </c>
      <c r="L15" s="26" t="str">
        <f aca="false">IF(AND(OR(I15="Identification",I15="ID"),K15="Identifier"),I15,IF(AND(OR(I15="Time",I15="Date"),K15="Date Time"),I15,K15))</f>
        <v>Measure</v>
      </c>
      <c r="M15" s="28"/>
      <c r="N15" s="28"/>
      <c r="O15" s="26"/>
      <c r="P15" s="29" t="s">
        <v>50</v>
      </c>
      <c r="Q15" s="30" t="s">
        <v>43</v>
      </c>
      <c r="R15" s="31" t="s">
        <v>79</v>
      </c>
      <c r="S15" s="32"/>
      <c r="T15" s="33"/>
      <c r="U15" s="34"/>
      <c r="V15" s="25"/>
      <c r="AD15" s="25"/>
      <c r="AE15" s="25"/>
      <c r="AF15" s="25"/>
      <c r="AG15" s="25"/>
      <c r="AH15" s="25"/>
      <c r="AI15" s="25"/>
      <c r="AJ15" s="25"/>
      <c r="AK15" s="36"/>
    </row>
    <row r="16" s="35" customFormat="true" ht="12.75" hidden="false" customHeight="false" outlineLevel="0" collapsed="false">
      <c r="A16" s="25"/>
      <c r="B16" s="25"/>
      <c r="C16" s="25"/>
      <c r="D16" s="26" t="str">
        <f aca="false">CONCATENATE(H16,IF(AND(J16="",I16=L16),IF(L16="Identification","ID",L16),CONCATENATE(IF(L16="Identification","ID",I16),J16,(IF(K16="Identifier","ID",IF(AND(J16="",K16="Text"),"",K16))))))</f>
        <v>NetWeightMeasure</v>
      </c>
      <c r="E16" s="26" t="str">
        <f aca="false">CONCATENATE(IF(F16="","",CONCATENATE(F16,"_ ")),G16,". ",IF(H16="","",CONCATENATE(H16,"_ ")),"",I16,IF(AND(J16="",I16=L16),"",CONCATENATE(". ",IF(J16="","",CONCATENATE(J16,"_ ")),K16)))</f>
        <v>Order. Net_ Weight. Measure</v>
      </c>
      <c r="F16" s="25"/>
      <c r="G16" s="26" t="s">
        <v>36</v>
      </c>
      <c r="H16" s="26" t="s">
        <v>80</v>
      </c>
      <c r="I16" s="26" t="s">
        <v>78</v>
      </c>
      <c r="J16" s="26"/>
      <c r="K16" s="26" t="s">
        <v>63</v>
      </c>
      <c r="L16" s="26" t="str">
        <f aca="false">IF(AND(OR(I16="Identification",I16="ID"),K16="Identifier"),I16,IF(AND(OR(I16="Time",I16="Date"),K16="Date Time"),I16,K16))</f>
        <v>Measure</v>
      </c>
      <c r="M16" s="28"/>
      <c r="N16" s="28"/>
      <c r="O16" s="26"/>
      <c r="P16" s="29" t="s">
        <v>50</v>
      </c>
      <c r="Q16" s="30" t="s">
        <v>43</v>
      </c>
      <c r="R16" s="31" t="s">
        <v>81</v>
      </c>
      <c r="S16" s="32"/>
      <c r="T16" s="33"/>
      <c r="U16" s="34"/>
      <c r="V16" s="25"/>
      <c r="AD16" s="25"/>
      <c r="AE16" s="25"/>
      <c r="AF16" s="25"/>
      <c r="AG16" s="25"/>
      <c r="AH16" s="25"/>
      <c r="AI16" s="25"/>
      <c r="AJ16" s="25"/>
      <c r="AK16" s="36"/>
    </row>
    <row r="17" s="35" customFormat="true" ht="33.75" hidden="false" customHeight="false" outlineLevel="0" collapsed="false">
      <c r="A17" s="25"/>
      <c r="B17" s="25"/>
      <c r="C17" s="25"/>
      <c r="D17" s="26" t="str">
        <f aca="false">CONCATENATE(H17,IF(AND(J17="",I17=L17),IF(L17="Identification","ID",L17),CONCATENATE(IF(L17="Identification","ID",I17),J17,(IF(K17="Identifier","ID",IF(AND(J17="",K17="Text"),"",K17))))))</f>
        <v>Net NetWeightMeasure</v>
      </c>
      <c r="E17" s="26" t="str">
        <f aca="false">CONCATENATE(IF(F17="","",CONCATENATE(F17,"_ ")),G17,". ",IF(H17="","",CONCATENATE(H17,"_ ")),"",I17,IF(AND(J17="",I17=L17),"",CONCATENATE(". ",IF(J17="","",CONCATENATE(J17,"_ ")),K17)))</f>
        <v>Order. Net Net_ Weight. Measure</v>
      </c>
      <c r="F17" s="25"/>
      <c r="G17" s="26" t="s">
        <v>36</v>
      </c>
      <c r="H17" s="26" t="s">
        <v>82</v>
      </c>
      <c r="I17" s="26" t="s">
        <v>78</v>
      </c>
      <c r="J17" s="26"/>
      <c r="K17" s="26" t="s">
        <v>63</v>
      </c>
      <c r="L17" s="26" t="str">
        <f aca="false">IF(AND(OR(I17="Identification",I17="ID"),K17="Identifier"),I17,IF(AND(OR(I17="Time",I17="Date"),K17="Date Time"),I17,K17))</f>
        <v>Measure</v>
      </c>
      <c r="M17" s="28"/>
      <c r="N17" s="28"/>
      <c r="O17" s="26"/>
      <c r="P17" s="29" t="s">
        <v>50</v>
      </c>
      <c r="Q17" s="30" t="s">
        <v>43</v>
      </c>
      <c r="R17" s="31" t="s">
        <v>83</v>
      </c>
      <c r="S17" s="32"/>
      <c r="T17" s="33"/>
      <c r="U17" s="34"/>
      <c r="V17" s="25"/>
      <c r="AD17" s="25"/>
      <c r="AE17" s="25"/>
      <c r="AF17" s="25"/>
      <c r="AG17" s="25"/>
      <c r="AH17" s="25"/>
      <c r="AI17" s="25"/>
      <c r="AJ17" s="25"/>
      <c r="AK17" s="36"/>
    </row>
    <row r="18" s="35" customFormat="true" ht="22.5" hidden="false" customHeight="false" outlineLevel="0" collapsed="false">
      <c r="A18" s="25"/>
      <c r="B18" s="25"/>
      <c r="C18" s="25"/>
      <c r="D18" s="26" t="str">
        <f aca="false">CONCATENATE(H18,IF(AND(J18="",I18=L18),IF(L18="Identification","ID",L18),CONCATENATE(IF(L18="Identification","ID",I18),J18,(IF(K18="Identifier","ID",IF(AND(J18="",K18="Text"),"",K18))))))</f>
        <v>GrossVolumeMeasure</v>
      </c>
      <c r="E18" s="26" t="str">
        <f aca="false">CONCATENATE(IF(F18="","",CONCATENATE(F18,"_ ")),G18,". ",IF(H18="","",CONCATENATE(H18,"_ ")),"",I18,IF(AND(J18="",I18=L18),"",CONCATENATE(". ",IF(J18="","",CONCATENATE(J18,"_ ")),K18)))</f>
        <v>Order. Gross_ Volume. Measure</v>
      </c>
      <c r="F18" s="25"/>
      <c r="G18" s="26" t="s">
        <v>36</v>
      </c>
      <c r="H18" s="26" t="s">
        <v>77</v>
      </c>
      <c r="I18" s="26" t="s">
        <v>84</v>
      </c>
      <c r="J18" s="26"/>
      <c r="K18" s="26" t="s">
        <v>63</v>
      </c>
      <c r="L18" s="26" t="str">
        <f aca="false">IF(AND(OR(I18="Identification",I18="ID"),K18="Identifier"),I18,IF(AND(OR(I18="Time",I18="Date"),K18="Date Time"),I18,K18))</f>
        <v>Measure</v>
      </c>
      <c r="M18" s="28"/>
      <c r="N18" s="28"/>
      <c r="O18" s="26"/>
      <c r="P18" s="29" t="s">
        <v>50</v>
      </c>
      <c r="Q18" s="30" t="s">
        <v>43</v>
      </c>
      <c r="R18" s="31" t="s">
        <v>85</v>
      </c>
      <c r="S18" s="32"/>
      <c r="T18" s="33"/>
      <c r="U18" s="34"/>
      <c r="V18" s="25"/>
      <c r="AD18" s="25"/>
      <c r="AE18" s="25"/>
      <c r="AF18" s="25"/>
      <c r="AG18" s="25"/>
      <c r="AH18" s="25"/>
      <c r="AI18" s="25"/>
      <c r="AJ18" s="25"/>
      <c r="AK18" s="36"/>
    </row>
    <row r="19" s="35" customFormat="true" ht="12.75" hidden="false" customHeight="false" outlineLevel="0" collapsed="false">
      <c r="A19" s="25"/>
      <c r="B19" s="25"/>
      <c r="C19" s="25"/>
      <c r="D19" s="26" t="str">
        <f aca="false">CONCATENATE(H19,IF(AND(J19="",I19=L19),IF(L19="Identification","ID",L19),CONCATENATE(IF(L19="Identification","ID",I19),J19,(IF(K19="Identifier","ID",IF(AND(J19="",K19="Text"),"",K19))))))</f>
        <v>NetVolumeMeasure</v>
      </c>
      <c r="E19" s="26" t="str">
        <f aca="false">CONCATENATE(IF(F19="","",CONCATENATE(F19,"_ ")),G19,". ",IF(H19="","",CONCATENATE(H19,"_ ")),"",I19,IF(AND(J19="",I19=L19),"",CONCATENATE(". ",IF(J19="","",CONCATENATE(J19,"_ ")),K19)))</f>
        <v>Order. Net_ Volume. Measure</v>
      </c>
      <c r="F19" s="25"/>
      <c r="G19" s="26" t="s">
        <v>36</v>
      </c>
      <c r="H19" s="26" t="s">
        <v>80</v>
      </c>
      <c r="I19" s="26" t="s">
        <v>84</v>
      </c>
      <c r="J19" s="26"/>
      <c r="K19" s="26" t="s">
        <v>63</v>
      </c>
      <c r="L19" s="26" t="str">
        <f aca="false">IF(AND(OR(I19="Identification",I19="ID"),K19="Identifier"),I19,IF(AND(OR(I19="Time",I19="Date"),K19="Date Time"),I19,K19))</f>
        <v>Measure</v>
      </c>
      <c r="M19" s="28"/>
      <c r="N19" s="28"/>
      <c r="O19" s="26"/>
      <c r="P19" s="29" t="s">
        <v>50</v>
      </c>
      <c r="Q19" s="30" t="s">
        <v>43</v>
      </c>
      <c r="R19" s="31" t="s">
        <v>85</v>
      </c>
      <c r="S19" s="32"/>
      <c r="T19" s="33"/>
      <c r="U19" s="34"/>
      <c r="V19" s="25"/>
      <c r="AD19" s="25"/>
      <c r="AE19" s="25"/>
      <c r="AF19" s="25"/>
      <c r="AG19" s="25"/>
      <c r="AH19" s="25"/>
      <c r="AI19" s="25"/>
      <c r="AJ19" s="25"/>
      <c r="AK19" s="36"/>
    </row>
    <row r="20" s="49" customFormat="true" ht="22.5" hidden="false" customHeight="false" outlineLevel="0" collapsed="false">
      <c r="A20" s="39"/>
      <c r="B20" s="39"/>
      <c r="C20" s="39"/>
      <c r="D20" s="40" t="str">
        <f aca="false">CONCATENATE(IF(M20="","",CONCATENATE(M20,"")),"",N20)</f>
        <v>BuyerParty</v>
      </c>
      <c r="E20" s="40" t="str">
        <f aca="false">CONCATENATE(IF(F20="","",CONCATENATE(F20,"_ ")),G20,". ",IF(M20="","",CONCATENATE(M20,"_ ")),"",N20)</f>
        <v>Order. Buyer_ Party</v>
      </c>
      <c r="F20" s="39"/>
      <c r="G20" s="40" t="s">
        <v>36</v>
      </c>
      <c r="H20" s="41" t="s">
        <v>86</v>
      </c>
      <c r="I20" s="41" t="s">
        <v>87</v>
      </c>
      <c r="J20" s="42"/>
      <c r="K20" s="41" t="s">
        <v>87</v>
      </c>
      <c r="L20" s="42"/>
      <c r="M20" s="43" t="s">
        <v>86</v>
      </c>
      <c r="N20" s="43" t="s">
        <v>87</v>
      </c>
      <c r="O20" s="40"/>
      <c r="P20" s="44" t="s">
        <v>42</v>
      </c>
      <c r="Q20" s="44" t="s">
        <v>88</v>
      </c>
      <c r="R20" s="45" t="s">
        <v>89</v>
      </c>
      <c r="S20" s="46"/>
      <c r="T20" s="47"/>
      <c r="U20" s="48"/>
      <c r="V20" s="39"/>
      <c r="AD20" s="39"/>
      <c r="AE20" s="39"/>
      <c r="AF20" s="39"/>
      <c r="AG20" s="39"/>
      <c r="AH20" s="39"/>
      <c r="AI20" s="39"/>
      <c r="AJ20" s="39"/>
      <c r="AK20" s="50"/>
    </row>
    <row r="21" s="49" customFormat="true" ht="22.5" hidden="false" customHeight="false" outlineLevel="0" collapsed="false">
      <c r="A21" s="39"/>
      <c r="B21" s="39"/>
      <c r="C21" s="39"/>
      <c r="D21" s="40" t="str">
        <f aca="false">CONCATENATE(IF(M21="","",CONCATENATE(M21,"")),"",N21)</f>
        <v>SellerParty</v>
      </c>
      <c r="E21" s="40" t="str">
        <f aca="false">CONCATENATE(IF(F21="","",CONCATENATE(F21,"_ ")),G21,". ",IF(M21="","",CONCATENATE(M21,"_ ")),"",N21)</f>
        <v>Order. Seller_ Party</v>
      </c>
      <c r="F21" s="39"/>
      <c r="G21" s="40" t="s">
        <v>36</v>
      </c>
      <c r="H21" s="41" t="s">
        <v>90</v>
      </c>
      <c r="I21" s="41" t="s">
        <v>87</v>
      </c>
      <c r="J21" s="42"/>
      <c r="K21" s="41" t="s">
        <v>87</v>
      </c>
      <c r="L21" s="42"/>
      <c r="M21" s="43" t="s">
        <v>90</v>
      </c>
      <c r="N21" s="43" t="s">
        <v>87</v>
      </c>
      <c r="O21" s="40"/>
      <c r="P21" s="44" t="s">
        <v>42</v>
      </c>
      <c r="Q21" s="44" t="s">
        <v>88</v>
      </c>
      <c r="R21" s="45" t="s">
        <v>91</v>
      </c>
      <c r="S21" s="46"/>
      <c r="T21" s="47"/>
      <c r="U21" s="48"/>
      <c r="V21" s="39"/>
      <c r="AD21" s="39"/>
      <c r="AE21" s="39"/>
      <c r="AF21" s="39"/>
      <c r="AG21" s="39"/>
      <c r="AH21" s="39"/>
      <c r="AI21" s="39"/>
      <c r="AJ21" s="39"/>
      <c r="AK21" s="50"/>
    </row>
    <row r="22" s="49" customFormat="true" ht="33.75" hidden="false" customHeight="false" outlineLevel="0" collapsed="false">
      <c r="A22" s="39"/>
      <c r="B22" s="39"/>
      <c r="C22" s="39"/>
      <c r="D22" s="40" t="str">
        <f aca="false">CONCATENATE(IF(M22="","",CONCATENATE(M22,"")),"",N22)</f>
        <v>Freight ForwarderParty</v>
      </c>
      <c r="E22" s="40" t="str">
        <f aca="false">CONCATENATE(IF(F22="","",CONCATENATE(F22,"_ ")),G22,". ",IF(M22="","",CONCATENATE(M22,"_ ")),"",N22)</f>
        <v>Order. Freight Forwarder_ Party</v>
      </c>
      <c r="F22" s="39"/>
      <c r="G22" s="43" t="s">
        <v>36</v>
      </c>
      <c r="H22" s="41" t="s">
        <v>92</v>
      </c>
      <c r="I22" s="41" t="s">
        <v>87</v>
      </c>
      <c r="J22" s="42"/>
      <c r="K22" s="41" t="s">
        <v>87</v>
      </c>
      <c r="L22" s="42"/>
      <c r="M22" s="43" t="s">
        <v>92</v>
      </c>
      <c r="N22" s="43" t="s">
        <v>87</v>
      </c>
      <c r="O22" s="40"/>
      <c r="P22" s="44" t="s">
        <v>50</v>
      </c>
      <c r="Q22" s="44" t="s">
        <v>88</v>
      </c>
      <c r="R22" s="45" t="s">
        <v>93</v>
      </c>
      <c r="S22" s="46"/>
      <c r="T22" s="47"/>
      <c r="U22" s="48"/>
      <c r="V22" s="39"/>
      <c r="AD22" s="39"/>
      <c r="AE22" s="39"/>
      <c r="AF22" s="39"/>
      <c r="AG22" s="39"/>
      <c r="AH22" s="39"/>
      <c r="AI22" s="39"/>
      <c r="AJ22" s="39"/>
      <c r="AK22" s="50"/>
    </row>
    <row r="23" s="49" customFormat="true" ht="33.75" hidden="false" customHeight="false" outlineLevel="0" collapsed="false">
      <c r="A23" s="39"/>
      <c r="B23" s="39"/>
      <c r="C23" s="39"/>
      <c r="D23" s="40" t="str">
        <f aca="false">CONCATENATE(IF(M23="","",CONCATENATE(M23,"")),"",N23)</f>
        <v>Allowance Charge</v>
      </c>
      <c r="E23" s="40" t="str">
        <f aca="false">CONCATENATE(IF(F23="","",CONCATENATE(F23,"_ ")),G23,". ",IF(M23="","",CONCATENATE(M23,"_ ")),"",N23)</f>
        <v>Order. Allowance Charge</v>
      </c>
      <c r="F23" s="39"/>
      <c r="G23" s="43" t="s">
        <v>36</v>
      </c>
      <c r="H23" s="42"/>
      <c r="I23" s="41" t="s">
        <v>94</v>
      </c>
      <c r="J23" s="42"/>
      <c r="K23" s="41" t="s">
        <v>94</v>
      </c>
      <c r="L23" s="42"/>
      <c r="M23" s="43"/>
      <c r="N23" s="43" t="s">
        <v>94</v>
      </c>
      <c r="O23" s="40"/>
      <c r="P23" s="44" t="s">
        <v>95</v>
      </c>
      <c r="Q23" s="44" t="s">
        <v>88</v>
      </c>
      <c r="R23" s="45" t="s">
        <v>96</v>
      </c>
      <c r="S23" s="46"/>
      <c r="T23" s="47"/>
      <c r="U23" s="48"/>
      <c r="V23" s="39"/>
      <c r="AD23" s="39"/>
      <c r="AE23" s="39"/>
      <c r="AF23" s="39"/>
      <c r="AG23" s="39"/>
      <c r="AH23" s="39"/>
      <c r="AI23" s="39"/>
      <c r="AJ23" s="39"/>
      <c r="AK23" s="50"/>
    </row>
    <row r="24" s="49" customFormat="true" ht="22.5" hidden="false" customHeight="false" outlineLevel="0" collapsed="false">
      <c r="A24" s="39"/>
      <c r="B24" s="39"/>
      <c r="C24" s="39"/>
      <c r="D24" s="40" t="str">
        <f aca="false">CONCATENATE(IF(M24="","",CONCATENATE(M24,"")),"",N24)</f>
        <v>Sales Conditions</v>
      </c>
      <c r="E24" s="40" t="str">
        <f aca="false">CONCATENATE(IF(F24="","",CONCATENATE(F24,"_ ")),G24,". ",IF(M24="","",CONCATENATE(M24,"_ ")),"",N24)</f>
        <v>Order. Sales Conditions</v>
      </c>
      <c r="F24" s="39"/>
      <c r="G24" s="43" t="s">
        <v>36</v>
      </c>
      <c r="H24" s="42"/>
      <c r="I24" s="41" t="s">
        <v>97</v>
      </c>
      <c r="J24" s="42"/>
      <c r="K24" s="41" t="s">
        <v>97</v>
      </c>
      <c r="L24" s="42"/>
      <c r="M24" s="43"/>
      <c r="N24" s="43" t="s">
        <v>97</v>
      </c>
      <c r="O24" s="40"/>
      <c r="P24" s="44" t="s">
        <v>50</v>
      </c>
      <c r="Q24" s="51" t="s">
        <v>88</v>
      </c>
      <c r="R24" s="45" t="s">
        <v>98</v>
      </c>
      <c r="S24" s="46"/>
      <c r="T24" s="47"/>
      <c r="U24" s="48"/>
      <c r="V24" s="39"/>
      <c r="AD24" s="39"/>
      <c r="AE24" s="39"/>
      <c r="AF24" s="39"/>
      <c r="AG24" s="39"/>
      <c r="AH24" s="39"/>
      <c r="AI24" s="39"/>
      <c r="AJ24" s="39"/>
      <c r="AK24" s="50"/>
    </row>
    <row r="25" s="49" customFormat="true" ht="33.75" hidden="false" customHeight="false" outlineLevel="0" collapsed="false">
      <c r="A25" s="39"/>
      <c r="B25" s="39"/>
      <c r="C25" s="39"/>
      <c r="D25" s="40" t="str">
        <f aca="false">CONCATENATE(IF(M25="","",CONCATENATE(M25,"")),"",N25)</f>
        <v>Delivery Terms</v>
      </c>
      <c r="E25" s="40" t="str">
        <f aca="false">CONCATENATE(IF(F25="","",CONCATENATE(F25,"_ ")),G25,". ",IF(M25="","",CONCATENATE(M25,"_ ")),"",N25)</f>
        <v>Order. Delivery Terms</v>
      </c>
      <c r="F25" s="39"/>
      <c r="G25" s="43" t="s">
        <v>36</v>
      </c>
      <c r="H25" s="42"/>
      <c r="I25" s="41" t="s">
        <v>99</v>
      </c>
      <c r="J25" s="42"/>
      <c r="K25" s="41" t="s">
        <v>99</v>
      </c>
      <c r="L25" s="42"/>
      <c r="M25" s="43"/>
      <c r="N25" s="43" t="s">
        <v>99</v>
      </c>
      <c r="O25" s="40"/>
      <c r="P25" s="44" t="s">
        <v>50</v>
      </c>
      <c r="Q25" s="51" t="s">
        <v>88</v>
      </c>
      <c r="R25" s="45" t="s">
        <v>100</v>
      </c>
      <c r="S25" s="46"/>
      <c r="T25" s="47"/>
      <c r="U25" s="48"/>
      <c r="V25" s="39"/>
      <c r="AD25" s="39"/>
      <c r="AE25" s="39"/>
      <c r="AF25" s="39"/>
      <c r="AG25" s="39"/>
      <c r="AH25" s="39"/>
      <c r="AI25" s="39"/>
      <c r="AJ25" s="39"/>
      <c r="AK25" s="50"/>
    </row>
    <row r="26" s="49" customFormat="true" ht="22.5" hidden="false" customHeight="false" outlineLevel="0" collapsed="false">
      <c r="A26" s="39"/>
      <c r="B26" s="39"/>
      <c r="C26" s="39"/>
      <c r="D26" s="40" t="str">
        <f aca="false">CONCATENATE(IF(M26="","",CONCATENATE(M26,"")),"",N26)</f>
        <v>DestinationCountry</v>
      </c>
      <c r="E26" s="40" t="str">
        <f aca="false">CONCATENATE(IF(F26="","",CONCATENATE(F26,"_ ")),G26,". ",IF(M26="","",CONCATENATE(M26,"_ ")),"",N26)</f>
        <v>Order. Destination_ Country</v>
      </c>
      <c r="F26" s="39"/>
      <c r="G26" s="43" t="s">
        <v>36</v>
      </c>
      <c r="H26" s="41" t="s">
        <v>101</v>
      </c>
      <c r="I26" s="41" t="s">
        <v>102</v>
      </c>
      <c r="J26" s="42"/>
      <c r="K26" s="41" t="s">
        <v>102</v>
      </c>
      <c r="L26" s="42"/>
      <c r="M26" s="43" t="s">
        <v>101</v>
      </c>
      <c r="N26" s="43" t="s">
        <v>102</v>
      </c>
      <c r="O26" s="40"/>
      <c r="P26" s="44" t="s">
        <v>50</v>
      </c>
      <c r="Q26" s="51" t="s">
        <v>88</v>
      </c>
      <c r="R26" s="45" t="s">
        <v>103</v>
      </c>
      <c r="S26" s="46"/>
      <c r="T26" s="47"/>
      <c r="U26" s="48"/>
      <c r="V26" s="39"/>
      <c r="AD26" s="39"/>
      <c r="AE26" s="39"/>
      <c r="AF26" s="39"/>
      <c r="AG26" s="39"/>
      <c r="AH26" s="39"/>
      <c r="AI26" s="39"/>
      <c r="AJ26" s="39"/>
      <c r="AK26" s="50"/>
    </row>
    <row r="27" s="49" customFormat="true" ht="22.5" hidden="false" customHeight="false" outlineLevel="0" collapsed="false">
      <c r="A27" s="39"/>
      <c r="B27" s="39"/>
      <c r="C27" s="39"/>
      <c r="D27" s="40" t="str">
        <f aca="false">CONCATENATE(IF(M27="","",CONCATENATE(M27,"")),"",N27)</f>
        <v>Order Item</v>
      </c>
      <c r="E27" s="40" t="str">
        <f aca="false">CONCATENATE(IF(F27="","",CONCATENATE(F27,"_ ")),G27,". ",IF(M27="","",CONCATENATE(M27,"_ ")),"",N27)</f>
        <v>Order. Order Item</v>
      </c>
      <c r="F27" s="39"/>
      <c r="G27" s="43" t="s">
        <v>36</v>
      </c>
      <c r="H27" s="42"/>
      <c r="I27" s="27" t="s">
        <v>104</v>
      </c>
      <c r="J27" s="42"/>
      <c r="K27" s="27" t="s">
        <v>104</v>
      </c>
      <c r="L27" s="42"/>
      <c r="M27" s="43"/>
      <c r="N27" s="40" t="s">
        <v>104</v>
      </c>
      <c r="O27" s="39"/>
      <c r="P27" s="44" t="s">
        <v>105</v>
      </c>
      <c r="Q27" s="44" t="s">
        <v>88</v>
      </c>
      <c r="R27" s="45" t="s">
        <v>106</v>
      </c>
      <c r="S27" s="46"/>
      <c r="T27" s="47"/>
      <c r="U27" s="48"/>
      <c r="V27" s="39"/>
      <c r="AD27" s="39"/>
      <c r="AE27" s="39"/>
      <c r="AF27" s="39"/>
      <c r="AG27" s="39"/>
      <c r="AH27" s="39"/>
      <c r="AI27" s="39"/>
      <c r="AJ27" s="39"/>
      <c r="AK27" s="50"/>
    </row>
    <row r="28" s="49" customFormat="true" ht="22.5" hidden="false" customHeight="false" outlineLevel="0" collapsed="false">
      <c r="A28" s="39"/>
      <c r="B28" s="39"/>
      <c r="C28" s="39"/>
      <c r="D28" s="40" t="str">
        <f aca="false">CONCATENATE(IF(M28="","",CONCATENATE(M28,"")),"",N28)</f>
        <v>Contract</v>
      </c>
      <c r="E28" s="40" t="str">
        <f aca="false">CONCATENATE(IF(F28="","",CONCATENATE(F28,"_ ")),G28,". ",IF(M28="","",CONCATENATE(M28,"_ ")),"",N28)</f>
        <v>Order. Contract</v>
      </c>
      <c r="F28" s="39"/>
      <c r="G28" s="43" t="s">
        <v>36</v>
      </c>
      <c r="H28" s="42"/>
      <c r="I28" s="41" t="s">
        <v>107</v>
      </c>
      <c r="J28" s="42"/>
      <c r="K28" s="41" t="s">
        <v>107</v>
      </c>
      <c r="L28" s="42"/>
      <c r="N28" s="43" t="s">
        <v>107</v>
      </c>
      <c r="O28" s="39"/>
      <c r="P28" s="44" t="s">
        <v>50</v>
      </c>
      <c r="Q28" s="44" t="s">
        <v>88</v>
      </c>
      <c r="R28" s="52" t="s">
        <v>108</v>
      </c>
      <c r="S28" s="46"/>
      <c r="T28" s="47"/>
      <c r="U28" s="48"/>
      <c r="V28" s="39"/>
      <c r="AD28" s="39"/>
      <c r="AE28" s="39"/>
      <c r="AF28" s="39"/>
      <c r="AG28" s="39"/>
      <c r="AH28" s="39"/>
      <c r="AI28" s="39"/>
      <c r="AJ28" s="39"/>
      <c r="AK28" s="50"/>
    </row>
    <row r="29" s="49" customFormat="true" ht="12.75" hidden="false" customHeight="false" outlineLevel="0" collapsed="false">
      <c r="A29" s="39"/>
      <c r="B29" s="39"/>
      <c r="C29" s="39"/>
      <c r="D29" s="40" t="str">
        <f aca="false">CONCATENATE(IF(M29="","",CONCATENATE(M29,"")),"",N29)</f>
        <v>Quote</v>
      </c>
      <c r="E29" s="40" t="str">
        <f aca="false">CONCATENATE(IF(F29="","",CONCATENATE(F29,"_ ")),G29,". ",IF(M29="","",CONCATENATE(M29,"_ ")),"",N29)</f>
        <v>Order. Quote</v>
      </c>
      <c r="F29" s="39"/>
      <c r="G29" s="43" t="s">
        <v>36</v>
      </c>
      <c r="H29" s="42"/>
      <c r="I29" s="41" t="s">
        <v>109</v>
      </c>
      <c r="J29" s="42"/>
      <c r="K29" s="41" t="s">
        <v>109</v>
      </c>
      <c r="L29" s="42"/>
      <c r="N29" s="43" t="s">
        <v>109</v>
      </c>
      <c r="O29" s="39"/>
      <c r="P29" s="44" t="s">
        <v>50</v>
      </c>
      <c r="Q29" s="44" t="s">
        <v>88</v>
      </c>
      <c r="R29" s="52" t="s">
        <v>110</v>
      </c>
      <c r="S29" s="46"/>
      <c r="T29" s="47"/>
      <c r="U29" s="48"/>
      <c r="V29" s="39"/>
      <c r="AD29" s="39"/>
      <c r="AE29" s="39"/>
      <c r="AF29" s="39"/>
      <c r="AG29" s="39"/>
      <c r="AH29" s="39"/>
      <c r="AI29" s="39"/>
      <c r="AJ29" s="39"/>
      <c r="AK29" s="50"/>
    </row>
    <row r="30" s="23" customFormat="true" ht="22.5" hidden="false" customHeight="false" outlineLevel="0" collapsed="false">
      <c r="A30" s="15"/>
      <c r="B30" s="15"/>
      <c r="C30" s="15"/>
      <c r="D30" s="16" t="str">
        <f aca="false">CONCATENATE(IF(F30="","",CONCATENATE(F30,"")),"",G30)</f>
        <v>BuyerParty</v>
      </c>
      <c r="E30" s="16" t="str">
        <f aca="false">CONCATENATE(IF(F30="","",CONCATENATE(F30,"_ ")),"",G30,". Details")</f>
        <v>Buyer_ Party. Details</v>
      </c>
      <c r="F30" s="15" t="s">
        <v>86</v>
      </c>
      <c r="G30" s="16" t="s">
        <v>87</v>
      </c>
      <c r="H30" s="16"/>
      <c r="I30" s="16" t="s">
        <v>37</v>
      </c>
      <c r="J30" s="16"/>
      <c r="K30" s="16" t="s">
        <v>37</v>
      </c>
      <c r="L30" s="16"/>
      <c r="M30" s="17"/>
      <c r="N30" s="17"/>
      <c r="O30" s="16"/>
      <c r="P30" s="16"/>
      <c r="Q30" s="18" t="s">
        <v>38</v>
      </c>
      <c r="R30" s="53" t="s">
        <v>111</v>
      </c>
      <c r="S30" s="20"/>
      <c r="T30" s="21"/>
      <c r="U30" s="22"/>
      <c r="V30" s="15"/>
      <c r="AD30" s="15"/>
      <c r="AE30" s="15"/>
      <c r="AF30" s="15"/>
      <c r="AG30" s="15"/>
      <c r="AH30" s="15"/>
      <c r="AI30" s="15"/>
      <c r="AJ30" s="15"/>
      <c r="AK30" s="24"/>
    </row>
    <row r="31" customFormat="false" ht="33.75" hidden="false" customHeight="false" outlineLevel="0" collapsed="false">
      <c r="B31" s="1"/>
      <c r="C31" s="1"/>
      <c r="D31" s="26" t="str">
        <f aca="false">CONCATENATE(H31,IF(AND(J31="",I31=L31),IF(L31="Identification","ID",L31),CONCATENATE(IF(L31="Identification","ID",I31),J31,(IF(K31="Identifier","ID",IF(AND(J31="",K31="Text"),"",K31))))))</f>
        <v>ID</v>
      </c>
      <c r="E31" s="26" t="str">
        <f aca="false">CONCATENATE(IF(F31="","",CONCATENATE(F31,"_ ")),G31,". ",IF(H31="","",CONCATENATE(H31,"_ ")),"",I31,IF(AND(J31="",I31=L31),"",CONCATENATE(". ",IF(J31="","",CONCATENATE(J31,"_ ")),K31)))</f>
        <v>Buyer_ Party. Identification</v>
      </c>
      <c r="F31" s="1" t="s">
        <v>86</v>
      </c>
      <c r="G31" s="26" t="s">
        <v>87</v>
      </c>
      <c r="H31" s="26"/>
      <c r="I31" s="27" t="s">
        <v>40</v>
      </c>
      <c r="J31" s="26"/>
      <c r="K31" s="26" t="s">
        <v>41</v>
      </c>
      <c r="L31" s="26" t="str">
        <f aca="false">IF(AND(OR(I31="Identification",I31="ID"),K31="Identifier"),I31,IF(AND(OR(I31="Time",I31="Date"),K31="Date Time"),I31,K31))</f>
        <v>Identification</v>
      </c>
      <c r="M31" s="28"/>
      <c r="N31" s="28"/>
      <c r="O31" s="26"/>
      <c r="P31" s="29" t="s">
        <v>42</v>
      </c>
      <c r="Q31" s="30" t="s">
        <v>43</v>
      </c>
      <c r="R31" s="54" t="s">
        <v>112</v>
      </c>
    </row>
    <row r="32" customFormat="false" ht="22.5" hidden="false" customHeight="false" outlineLevel="0" collapsed="false">
      <c r="B32" s="1"/>
      <c r="C32" s="1"/>
      <c r="D32" s="26" t="str">
        <f aca="false">CONCATENATE(H32,IF(AND(J32="",I32=L32),IF(L32="Identification","ID",L32),CONCATENATE(IF(L32="Identification","ID",I32),J32,(IF(K32="Identifier","ID",IF(AND(J32="",K32="Text"),"",K32))))))</f>
        <v>Account IdentificationCode</v>
      </c>
      <c r="E32" s="26" t="str">
        <f aca="false">CONCATENATE(IF(F32="","",CONCATENATE(F32,"_ ")),G32,". ",IF(H32="","",CONCATENATE(H32,"_ ")),"",I32,IF(AND(J32="",I32=L32),"",CONCATENATE(". ",IF(J32="","",CONCATENATE(J32,"_ ")),K32)))</f>
        <v>Buyer_ Party. Account Identification. Code</v>
      </c>
      <c r="F32" s="1" t="s">
        <v>86</v>
      </c>
      <c r="G32" s="26" t="s">
        <v>87</v>
      </c>
      <c r="H32" s="26"/>
      <c r="I32" s="27" t="s">
        <v>113</v>
      </c>
      <c r="J32" s="26"/>
      <c r="K32" s="26" t="s">
        <v>49</v>
      </c>
      <c r="L32" s="26" t="str">
        <f aca="false">IF(AND(OR(I32="Identification",I32="ID"),K32="Identifier"),I32,IF(AND(OR(I32="Time",I32="Date"),K32="Date Time"),I32,K32))</f>
        <v>Code</v>
      </c>
      <c r="M32" s="28"/>
      <c r="N32" s="28"/>
      <c r="O32" s="26"/>
      <c r="P32" s="29" t="s">
        <v>50</v>
      </c>
      <c r="Q32" s="30" t="s">
        <v>43</v>
      </c>
      <c r="R32" s="37" t="s">
        <v>114</v>
      </c>
    </row>
    <row r="33" s="49" customFormat="true" ht="22.5" hidden="false" customHeight="false" outlineLevel="0" collapsed="false">
      <c r="A33" s="39"/>
      <c r="B33" s="39"/>
      <c r="C33" s="39"/>
      <c r="D33" s="40" t="str">
        <f aca="false">CONCATENATE(IF(M33="","",CONCATENATE(M33,"")),"",N33)</f>
        <v>Party Name</v>
      </c>
      <c r="E33" s="40" t="str">
        <f aca="false">CONCATENATE(IF(F33="","",CONCATENATE(F33,"_ ")),G33,". ",IF(M33="","",CONCATENATE(M33,"_ ")),"",N33)</f>
        <v>Buyer_ Party. Party Name</v>
      </c>
      <c r="F33" s="39" t="s">
        <v>86</v>
      </c>
      <c r="G33" s="40" t="s">
        <v>87</v>
      </c>
      <c r="H33" s="55"/>
      <c r="I33" s="27" t="s">
        <v>115</v>
      </c>
      <c r="J33" s="55"/>
      <c r="K33" s="27" t="s">
        <v>115</v>
      </c>
      <c r="L33" s="55"/>
      <c r="M33" s="40"/>
      <c r="N33" s="40" t="s">
        <v>115</v>
      </c>
      <c r="O33" s="40"/>
      <c r="P33" s="51" t="s">
        <v>95</v>
      </c>
      <c r="Q33" s="43" t="s">
        <v>88</v>
      </c>
      <c r="R33" s="45" t="s">
        <v>116</v>
      </c>
      <c r="S33" s="46"/>
      <c r="T33" s="47"/>
      <c r="U33" s="48"/>
      <c r="V33" s="39"/>
      <c r="AD33" s="39"/>
      <c r="AE33" s="39"/>
      <c r="AF33" s="39"/>
      <c r="AG33" s="39"/>
      <c r="AH33" s="39"/>
      <c r="AI33" s="39"/>
      <c r="AJ33" s="39"/>
      <c r="AK33" s="50"/>
    </row>
    <row r="34" s="49" customFormat="true" ht="22.5" hidden="false" customHeight="false" outlineLevel="0" collapsed="false">
      <c r="A34" s="39"/>
      <c r="B34" s="39"/>
      <c r="C34" s="39"/>
      <c r="D34" s="40" t="str">
        <f aca="false">CONCATENATE(IF(M34="","",CONCATENATE(M34,"")),"",N34)</f>
        <v>Address</v>
      </c>
      <c r="E34" s="40" t="str">
        <f aca="false">CONCATENATE(IF(F34="","",CONCATENATE(F34,"_ ")),G34,". ",IF(M34="","",CONCATENATE(M34,"_ ")),"",N34)</f>
        <v>Buyer_ Party. Address</v>
      </c>
      <c r="F34" s="39" t="s">
        <v>86</v>
      </c>
      <c r="G34" s="40" t="s">
        <v>87</v>
      </c>
      <c r="H34" s="55"/>
      <c r="I34" s="41" t="s">
        <v>117</v>
      </c>
      <c r="J34" s="55"/>
      <c r="K34" s="41" t="s">
        <v>117</v>
      </c>
      <c r="L34" s="42"/>
      <c r="M34" s="43"/>
      <c r="N34" s="43" t="s">
        <v>117</v>
      </c>
      <c r="O34" s="40"/>
      <c r="P34" s="51" t="s">
        <v>95</v>
      </c>
      <c r="Q34" s="43" t="s">
        <v>88</v>
      </c>
      <c r="R34" s="45" t="s">
        <v>118</v>
      </c>
      <c r="S34" s="46"/>
      <c r="T34" s="47"/>
      <c r="U34" s="48"/>
      <c r="V34" s="39"/>
      <c r="AD34" s="39"/>
      <c r="AE34" s="39"/>
      <c r="AF34" s="39"/>
      <c r="AG34" s="39"/>
      <c r="AH34" s="39"/>
      <c r="AI34" s="39"/>
      <c r="AJ34" s="39"/>
      <c r="AK34" s="50"/>
    </row>
    <row r="35" s="49" customFormat="true" ht="22.5" hidden="false" customHeight="false" outlineLevel="0" collapsed="false">
      <c r="A35" s="39"/>
      <c r="B35" s="39"/>
      <c r="C35" s="39"/>
      <c r="D35" s="40" t="str">
        <f aca="false">CONCATENATE(IF(M35="","",CONCATENATE(M35,"")),"",N35)</f>
        <v>Party Tax Scheme</v>
      </c>
      <c r="E35" s="40" t="str">
        <f aca="false">CONCATENATE(IF(F35="","",CONCATENATE(F35,"_ ")),G35,". ",IF(M35="","",CONCATENATE(M35,"_ ")),"",N35)</f>
        <v>Buyer_ Party. Party Tax Scheme</v>
      </c>
      <c r="F35" s="39" t="s">
        <v>86</v>
      </c>
      <c r="G35" s="40" t="s">
        <v>87</v>
      </c>
      <c r="H35" s="55"/>
      <c r="I35" s="27" t="s">
        <v>119</v>
      </c>
      <c r="J35" s="55"/>
      <c r="K35" s="27" t="s">
        <v>119</v>
      </c>
      <c r="L35" s="55"/>
      <c r="M35" s="40"/>
      <c r="N35" s="40" t="s">
        <v>119</v>
      </c>
      <c r="O35" s="40"/>
      <c r="P35" s="51" t="s">
        <v>95</v>
      </c>
      <c r="Q35" s="43" t="s">
        <v>88</v>
      </c>
      <c r="R35" s="45" t="s">
        <v>120</v>
      </c>
      <c r="S35" s="46"/>
      <c r="T35" s="47"/>
      <c r="U35" s="48"/>
      <c r="V35" s="39"/>
      <c r="AD35" s="39"/>
      <c r="AE35" s="39"/>
      <c r="AF35" s="39"/>
      <c r="AG35" s="39"/>
      <c r="AH35" s="39"/>
      <c r="AI35" s="39"/>
      <c r="AJ35" s="39"/>
      <c r="AK35" s="50"/>
    </row>
    <row r="36" s="49" customFormat="true" ht="22.5" hidden="false" customHeight="false" outlineLevel="0" collapsed="false">
      <c r="A36" s="39"/>
      <c r="B36" s="39"/>
      <c r="C36" s="39"/>
      <c r="D36" s="40" t="str">
        <f aca="false">CONCATENATE(IF(M36="","",CONCATENATE(M36,"")),"",N36)</f>
        <v>BuyerContact</v>
      </c>
      <c r="E36" s="40" t="str">
        <f aca="false">CONCATENATE(IF(F36="","",CONCATENATE(F36,"_ ")),G36,". ",IF(M36="","",CONCATENATE(M36,"_ ")),"",N36)</f>
        <v>Buyer_ Party. Buyer_ Contact</v>
      </c>
      <c r="F36" s="39" t="s">
        <v>86</v>
      </c>
      <c r="G36" s="40" t="s">
        <v>87</v>
      </c>
      <c r="H36" s="27" t="s">
        <v>86</v>
      </c>
      <c r="I36" s="27" t="s">
        <v>121</v>
      </c>
      <c r="J36" s="55"/>
      <c r="K36" s="27" t="s">
        <v>121</v>
      </c>
      <c r="L36" s="55"/>
      <c r="M36" s="40" t="s">
        <v>86</v>
      </c>
      <c r="N36" s="40" t="s">
        <v>121</v>
      </c>
      <c r="O36" s="40"/>
      <c r="P36" s="51" t="s">
        <v>50</v>
      </c>
      <c r="Q36" s="43" t="s">
        <v>88</v>
      </c>
      <c r="R36" s="45" t="s">
        <v>122</v>
      </c>
      <c r="S36" s="46"/>
      <c r="T36" s="47"/>
      <c r="U36" s="48"/>
      <c r="V36" s="39"/>
      <c r="AD36" s="39"/>
      <c r="AE36" s="39"/>
      <c r="AF36" s="39"/>
      <c r="AG36" s="39"/>
      <c r="AH36" s="39"/>
      <c r="AI36" s="39"/>
      <c r="AJ36" s="39"/>
      <c r="AK36" s="50"/>
    </row>
    <row r="37" s="23" customFormat="true" ht="12.75" hidden="false" customHeight="false" outlineLevel="0" collapsed="false">
      <c r="A37" s="15"/>
      <c r="B37" s="15"/>
      <c r="C37" s="15"/>
      <c r="D37" s="16" t="str">
        <f aca="false">CONCATENATE(IF(F37="","",CONCATENATE(F37,"")),"",G37)</f>
        <v>Party Name</v>
      </c>
      <c r="E37" s="16" t="str">
        <f aca="false">CONCATENATE(IF(F37="","",CONCATENATE(F37,"_ ")),"",G37,". Details")</f>
        <v>Party Name. Details</v>
      </c>
      <c r="F37" s="15"/>
      <c r="G37" s="16" t="s">
        <v>115</v>
      </c>
      <c r="H37" s="16"/>
      <c r="I37" s="16" t="s">
        <v>37</v>
      </c>
      <c r="J37" s="16"/>
      <c r="K37" s="16" t="s">
        <v>37</v>
      </c>
      <c r="L37" s="16"/>
      <c r="M37" s="17"/>
      <c r="N37" s="17"/>
      <c r="O37" s="16"/>
      <c r="P37" s="16"/>
      <c r="Q37" s="18" t="s">
        <v>38</v>
      </c>
      <c r="R37" s="53" t="s">
        <v>123</v>
      </c>
      <c r="S37" s="20"/>
      <c r="T37" s="21"/>
      <c r="U37" s="22"/>
      <c r="V37" s="15"/>
      <c r="AD37" s="15"/>
      <c r="AE37" s="15"/>
      <c r="AF37" s="15"/>
      <c r="AG37" s="15"/>
      <c r="AH37" s="15"/>
      <c r="AI37" s="15"/>
      <c r="AJ37" s="15"/>
      <c r="AK37" s="24"/>
    </row>
    <row r="38" customFormat="false" ht="12.75" hidden="false" customHeight="false" outlineLevel="0" collapsed="false">
      <c r="B38" s="1"/>
      <c r="C38" s="1"/>
      <c r="D38" s="26" t="str">
        <f aca="false">CONCATENATE(H38,IF(AND(J38="",I38=L38),IF(L38="Identification","ID",L38),CONCATENATE(IF(L38="Identification","ID",I38),J38,(IF(K38="Identifier","ID",IF(AND(J38="",K38="Text"),"",K38))))))</f>
        <v>Name</v>
      </c>
      <c r="E38" s="26" t="str">
        <f aca="false">CONCATENATE(IF(F38="","",CONCATENATE(F38,"_ ")),G38,". ",IF(H38="","",CONCATENATE(H38,"_ ")),"",I38,IF(AND(J38="",I38=L38),"",CONCATENATE(". ",IF(J38="","",CONCATENATE(J38,"_ ")),K38)))</f>
        <v>Party Name. Name. Text</v>
      </c>
      <c r="F38" s="1"/>
      <c r="G38" s="26" t="s">
        <v>115</v>
      </c>
      <c r="H38" s="26"/>
      <c r="I38" s="26" t="s">
        <v>124</v>
      </c>
      <c r="J38" s="26"/>
      <c r="K38" s="41" t="s">
        <v>125</v>
      </c>
      <c r="L38" s="26" t="str">
        <f aca="false">IF(AND(OR(I38="Identification",I38="ID"),K38="Identifier"),I38,IF(AND(OR(I38="Time",I38="Date"),K38="Date Time"),I38,K38))</f>
        <v>Text</v>
      </c>
      <c r="M38" s="56"/>
      <c r="N38" s="56"/>
      <c r="O38" s="26"/>
      <c r="P38" s="29" t="s">
        <v>42</v>
      </c>
      <c r="Q38" s="30" t="s">
        <v>43</v>
      </c>
      <c r="R38" s="54" t="s">
        <v>126</v>
      </c>
    </row>
    <row r="39" s="23" customFormat="true" ht="33.75" hidden="false" customHeight="false" outlineLevel="0" collapsed="false">
      <c r="A39" s="15"/>
      <c r="B39" s="15"/>
      <c r="C39" s="15"/>
      <c r="D39" s="16" t="str">
        <f aca="false">CONCATENATE(IF(F39="","",CONCATENATE(F39,"")),"",G39)</f>
        <v>Address</v>
      </c>
      <c r="E39" s="16" t="str">
        <f aca="false">CONCATENATE(IF(F39="","",CONCATENATE(F39,"_ ")),"",G39,". Details")</f>
        <v>Address. Details</v>
      </c>
      <c r="F39" s="15"/>
      <c r="G39" s="16" t="s">
        <v>117</v>
      </c>
      <c r="H39" s="16"/>
      <c r="I39" s="16" t="s">
        <v>37</v>
      </c>
      <c r="J39" s="16"/>
      <c r="K39" s="16" t="s">
        <v>37</v>
      </c>
      <c r="L39" s="16"/>
      <c r="M39" s="57"/>
      <c r="N39" s="57"/>
      <c r="O39" s="16"/>
      <c r="P39" s="16"/>
      <c r="Q39" s="18" t="s">
        <v>38</v>
      </c>
      <c r="R39" s="53" t="s">
        <v>127</v>
      </c>
      <c r="S39" s="20"/>
      <c r="T39" s="21"/>
      <c r="U39" s="22"/>
      <c r="V39" s="15"/>
      <c r="AD39" s="15"/>
      <c r="AE39" s="15"/>
      <c r="AF39" s="15"/>
      <c r="AG39" s="15"/>
      <c r="AH39" s="15"/>
      <c r="AI39" s="15"/>
      <c r="AJ39" s="15"/>
      <c r="AK39" s="24"/>
    </row>
    <row r="40" customFormat="false" ht="22.5" hidden="false" customHeight="false" outlineLevel="0" collapsed="false">
      <c r="B40" s="1"/>
      <c r="C40" s="1"/>
      <c r="D40" s="26" t="str">
        <f aca="false">CONCATENATE(H40,IF(AND(J40="",I40=L40),IF(L40="Identification","ID",L40),CONCATENATE(IF(L40="Identification","ID",I40),J40,(IF(K40="Identifier","ID",IF(AND(J40="",K40="Text"),"",K40))))))</f>
        <v>ID</v>
      </c>
      <c r="E40" s="26" t="str">
        <f aca="false">CONCATENATE(IF(F40="","",CONCATENATE(F40,"_ ")),G40,". ",IF(H40="","",CONCATENATE(H40,"_ ")),"",I40,IF(AND(J40="",I40=L40),"",CONCATENATE(". ",IF(J40="","",CONCATENATE(J40,"_ ")),K40)))</f>
        <v>Address. Identification</v>
      </c>
      <c r="F40" s="1"/>
      <c r="G40" s="26" t="s">
        <v>117</v>
      </c>
      <c r="H40" s="26"/>
      <c r="I40" s="27" t="s">
        <v>40</v>
      </c>
      <c r="J40" s="26"/>
      <c r="K40" s="26" t="s">
        <v>41</v>
      </c>
      <c r="L40" s="26" t="str">
        <f aca="false">IF(AND(OR(I40="Identification",I40="ID"),K40="Identifier"),I40,IF(AND(OR(I40="Time",I40="Date"),K40="Date Time"),I40,K40))</f>
        <v>Identification</v>
      </c>
      <c r="M40" s="28"/>
      <c r="N40" s="28"/>
      <c r="O40" s="26"/>
      <c r="P40" s="29" t="s">
        <v>42</v>
      </c>
      <c r="Q40" s="30" t="s">
        <v>43</v>
      </c>
      <c r="R40" s="54" t="s">
        <v>128</v>
      </c>
    </row>
    <row r="41" customFormat="false" ht="45" hidden="false" customHeight="false" outlineLevel="0" collapsed="false">
      <c r="B41" s="1"/>
      <c r="C41" s="1"/>
      <c r="D41" s="26" t="str">
        <f aca="false">CONCATENATE(H41,IF(AND(J41="",I41=L41),IF(L41="Identification","ID",L41),CONCATENATE(IF(L41="Identification","ID",I41),J41,(IF(K41="Identifier","ID",IF(AND(J41="",K41="Text"),"",K41))))))</f>
        <v>Postbox</v>
      </c>
      <c r="E41" s="26" t="str">
        <f aca="false">CONCATENATE(IF(F41="","",CONCATENATE(F41,"_ ")),G41,". ",IF(H41="","",CONCATENATE(H41,"_ ")),"",I41,IF(AND(J41="",I41=L41),"",CONCATENATE(". ",IF(J41="","",CONCATENATE(J41,"_ ")),K41)))</f>
        <v>Address. Postbox. Text</v>
      </c>
      <c r="F41" s="1"/>
      <c r="G41" s="26" t="s">
        <v>117</v>
      </c>
      <c r="H41" s="26"/>
      <c r="I41" s="26" t="s">
        <v>129</v>
      </c>
      <c r="J41" s="26"/>
      <c r="K41" s="26" t="s">
        <v>125</v>
      </c>
      <c r="L41" s="26" t="str">
        <f aca="false">IF(AND(OR(I41="Identification",I41="ID"),K41="Identifier"),I41,IF(AND(OR(I41="Time",I41="Date"),K41="Date Time"),I41,K41))</f>
        <v>Text</v>
      </c>
      <c r="M41" s="28"/>
      <c r="N41" s="28"/>
      <c r="O41" s="26"/>
      <c r="P41" s="29" t="s">
        <v>50</v>
      </c>
      <c r="Q41" s="30" t="s">
        <v>43</v>
      </c>
      <c r="R41" s="54" t="s">
        <v>130</v>
      </c>
    </row>
    <row r="42" customFormat="false" ht="22.5" hidden="false" customHeight="false" outlineLevel="0" collapsed="false">
      <c r="B42" s="1"/>
      <c r="C42" s="1"/>
      <c r="D42" s="26" t="str">
        <f aca="false">CONCATENATE(H42,IF(AND(J42="",I42=L42),IF(L42="Identification","ID",L42),CONCATENATE(IF(L42="Identification","ID",I42),J42,(IF(K42="Identifier","ID",IF(AND(J42="",K42="Text"),"",K42))))))</f>
        <v>Building</v>
      </c>
      <c r="E42" s="26" t="str">
        <f aca="false">CONCATENATE(IF(F42="","",CONCATENATE(F42,"_ ")),G42,". ",IF(H42="","",CONCATENATE(H42,"_ ")),"",I42,IF(AND(J42="",I42=L42),"",CONCATENATE(". ",IF(J42="","",CONCATENATE(J42,"_ ")),K42)))</f>
        <v>Address. Building. Text</v>
      </c>
      <c r="F42" s="1"/>
      <c r="G42" s="26" t="s">
        <v>117</v>
      </c>
      <c r="H42" s="26"/>
      <c r="I42" s="26" t="s">
        <v>131</v>
      </c>
      <c r="J42" s="26"/>
      <c r="K42" s="26" t="s">
        <v>125</v>
      </c>
      <c r="L42" s="26" t="str">
        <f aca="false">IF(AND(OR(I42="Identification",I42="ID"),K42="Identifier"),I42,IF(AND(OR(I42="Time",I42="Date"),K42="Date Time"),I42,K42))</f>
        <v>Text</v>
      </c>
      <c r="M42" s="28"/>
      <c r="N42" s="28"/>
      <c r="O42" s="26"/>
      <c r="P42" s="29" t="s">
        <v>50</v>
      </c>
      <c r="Q42" s="30" t="s">
        <v>43</v>
      </c>
      <c r="R42" s="54" t="s">
        <v>132</v>
      </c>
    </row>
    <row r="43" customFormat="false" ht="22.5" hidden="false" customHeight="false" outlineLevel="0" collapsed="false">
      <c r="B43" s="1"/>
      <c r="C43" s="1"/>
      <c r="D43" s="26" t="str">
        <f aca="false">CONCATENATE(H43,IF(AND(J43="",I43=L43),IF(L43="Identification","ID",L43),CONCATENATE(IF(L43="Identification","ID",I43),J43,(IF(K43="Identifier","ID",IF(AND(J43="",K43="Text"),"",K43))))))</f>
        <v>Floor</v>
      </c>
      <c r="E43" s="26" t="str">
        <f aca="false">CONCATENATE(IF(F43="","",CONCATENATE(F43,"_ ")),G43,". ",IF(H43="","",CONCATENATE(H43,"_ ")),"",I43,IF(AND(J43="",I43=L43),"",CONCATENATE(". ",IF(J43="","",CONCATENATE(J43,"_ ")),K43)))</f>
        <v>Address. Floor. Text</v>
      </c>
      <c r="F43" s="1"/>
      <c r="G43" s="26" t="s">
        <v>117</v>
      </c>
      <c r="H43" s="26"/>
      <c r="I43" s="26" t="s">
        <v>133</v>
      </c>
      <c r="J43" s="26"/>
      <c r="K43" s="26" t="s">
        <v>125</v>
      </c>
      <c r="L43" s="26" t="str">
        <f aca="false">IF(AND(OR(I43="Identification",I43="ID"),K43="Identifier"),I43,IF(AND(OR(I43="Time",I43="Date"),K43="Date Time"),I43,K43))</f>
        <v>Text</v>
      </c>
      <c r="M43" s="28"/>
      <c r="N43" s="28"/>
      <c r="O43" s="26"/>
      <c r="P43" s="29" t="s">
        <v>50</v>
      </c>
      <c r="Q43" s="30" t="s">
        <v>43</v>
      </c>
      <c r="R43" s="54" t="s">
        <v>134</v>
      </c>
    </row>
    <row r="44" customFormat="false" ht="22.5" hidden="false" customHeight="false" outlineLevel="0" collapsed="false">
      <c r="B44" s="1"/>
      <c r="C44" s="1"/>
      <c r="D44" s="26" t="str">
        <f aca="false">CONCATENATE(H44,IF(AND(J44="",I44=L44),IF(L44="Identification","ID",L44),CONCATENATE(IF(L44="Identification","ID",I44),J44,(IF(K44="Identifier","ID",IF(AND(J44="",K44="Text"),"",K44))))))</f>
        <v>Room</v>
      </c>
      <c r="E44" s="26" t="str">
        <f aca="false">CONCATENATE(IF(F44="","",CONCATENATE(F44,"_ ")),G44,". ",IF(H44="","",CONCATENATE(H44,"_ ")),"",I44,IF(AND(J44="",I44=L44),"",CONCATENATE(". ",IF(J44="","",CONCATENATE(J44,"_ ")),K44)))</f>
        <v>Address. Room. Text</v>
      </c>
      <c r="F44" s="1"/>
      <c r="G44" s="26" t="s">
        <v>117</v>
      </c>
      <c r="H44" s="26"/>
      <c r="I44" s="26" t="s">
        <v>135</v>
      </c>
      <c r="J44" s="26"/>
      <c r="K44" s="26" t="s">
        <v>125</v>
      </c>
      <c r="L44" s="26" t="str">
        <f aca="false">IF(AND(OR(I44="Identification",I44="ID"),K44="Identifier"),I44,IF(AND(OR(I44="Time",I44="Date"),K44="Date Time"),I44,K44))</f>
        <v>Text</v>
      </c>
      <c r="M44" s="28"/>
      <c r="N44" s="28"/>
      <c r="O44" s="26"/>
      <c r="P44" s="29" t="s">
        <v>50</v>
      </c>
      <c r="Q44" s="30" t="s">
        <v>43</v>
      </c>
      <c r="R44" s="54" t="s">
        <v>136</v>
      </c>
    </row>
    <row r="45" customFormat="false" ht="12.75" hidden="false" customHeight="false" outlineLevel="0" collapsed="false">
      <c r="B45" s="1"/>
      <c r="C45" s="1"/>
      <c r="D45" s="26" t="str">
        <f aca="false">CONCATENATE(H45,IF(AND(J45="",I45=L45),IF(L45="Identification","ID",L45),CONCATENATE(IF(L45="Identification","ID",I45),J45,(IF(K45="Identifier","ID",IF(AND(J45="",K45="Text"),"",K45))))))</f>
        <v>Street</v>
      </c>
      <c r="E45" s="26" t="str">
        <f aca="false">CONCATENATE(IF(F45="","",CONCATENATE(F45,"_ ")),G45,". ",IF(H45="","",CONCATENATE(H45,"_ ")),"",I45,IF(AND(J45="",I45=L45),"",CONCATENATE(". ",IF(J45="","",CONCATENATE(J45,"_ ")),K45)))</f>
        <v>Address. Street. Text</v>
      </c>
      <c r="F45" s="1"/>
      <c r="G45" s="26" t="s">
        <v>117</v>
      </c>
      <c r="H45" s="26"/>
      <c r="I45" s="26" t="s">
        <v>137</v>
      </c>
      <c r="J45" s="26"/>
      <c r="K45" s="26" t="s">
        <v>125</v>
      </c>
      <c r="L45" s="26" t="str">
        <f aca="false">IF(AND(OR(I45="Identification",I45="ID"),K45="Identifier"),I45,IF(AND(OR(I45="Time",I45="Date"),K45="Date Time"),I45,K45))</f>
        <v>Text</v>
      </c>
      <c r="M45" s="28"/>
      <c r="N45" s="28"/>
      <c r="O45" s="26"/>
      <c r="P45" s="29" t="s">
        <v>50</v>
      </c>
      <c r="Q45" s="30" t="s">
        <v>43</v>
      </c>
      <c r="R45" s="54" t="s">
        <v>138</v>
      </c>
    </row>
    <row r="46" customFormat="false" ht="22.5" hidden="false" customHeight="false" outlineLevel="0" collapsed="false">
      <c r="B46" s="1"/>
      <c r="C46" s="1"/>
      <c r="D46" s="26" t="str">
        <f aca="false">CONCATENATE(H46,IF(AND(J46="",I46=L46),IF(L46="Identification","ID",L46),CONCATENATE(IF(L46="Identification","ID",I46),J46,(IF(K46="Identifier","ID",IF(AND(J46="",K46="Text"),"",K46))))))</f>
        <v>AdditionalStreet</v>
      </c>
      <c r="E46" s="26" t="str">
        <f aca="false">CONCATENATE(IF(F46="","",CONCATENATE(F46,"_ ")),G46,". ",IF(H46="","",CONCATENATE(H46,"_ ")),"",I46,IF(AND(J46="",I46=L46),"",CONCATENATE(". ",IF(J46="","",CONCATENATE(J46,"_ ")),K46)))</f>
        <v>Address. Additional_ Street. Text</v>
      </c>
      <c r="F46" s="1"/>
      <c r="G46" s="26" t="s">
        <v>117</v>
      </c>
      <c r="H46" s="26" t="s">
        <v>139</v>
      </c>
      <c r="I46" s="26" t="s">
        <v>137</v>
      </c>
      <c r="J46" s="26"/>
      <c r="K46" s="26" t="s">
        <v>125</v>
      </c>
      <c r="L46" s="26" t="str">
        <f aca="false">IF(AND(OR(I46="Identification",I46="ID"),K46="Identifier"),I46,IF(AND(OR(I46="Time",I46="Date"),K46="Date Time"),I46,K46))</f>
        <v>Text</v>
      </c>
      <c r="M46" s="28"/>
      <c r="N46" s="28"/>
      <c r="O46" s="26"/>
      <c r="P46" s="29" t="s">
        <v>50</v>
      </c>
      <c r="Q46" s="30" t="s">
        <v>43</v>
      </c>
      <c r="R46" s="54" t="s">
        <v>140</v>
      </c>
    </row>
    <row r="47" customFormat="false" ht="33.75" hidden="false" customHeight="false" outlineLevel="0" collapsed="false">
      <c r="B47" s="1"/>
      <c r="C47" s="1"/>
      <c r="D47" s="26" t="str">
        <f aca="false">CONCATENATE(H47,IF(AND(J47="",I47=L47),IF(L47="Identification","ID",L47),CONCATENATE(IF(L47="Identification","ID",I47),J47,(IF(K47="Identifier","ID",IF(AND(J47="",K47="Text"),"",K47))))))</f>
        <v>HouseName</v>
      </c>
      <c r="E47" s="26" t="str">
        <f aca="false">CONCATENATE(IF(F47="","",CONCATENATE(F47,"_ ")),G47,". ",IF(H47="","",CONCATENATE(H47,"_ ")),"",I47,IF(AND(J47="",I47=L47),"",CONCATENATE(". ",IF(J47="","",CONCATENATE(J47,"_ ")),K47)))</f>
        <v>Address. House_ Name. Text</v>
      </c>
      <c r="F47" s="1"/>
      <c r="G47" s="26" t="s">
        <v>117</v>
      </c>
      <c r="H47" s="26" t="s">
        <v>141</v>
      </c>
      <c r="I47" s="26" t="s">
        <v>124</v>
      </c>
      <c r="J47" s="26"/>
      <c r="K47" s="41" t="s">
        <v>125</v>
      </c>
      <c r="L47" s="26" t="str">
        <f aca="false">IF(AND(OR(I47="Identification",I47="ID"),K47="Identifier"),I47,IF(AND(OR(I47="Time",I47="Date"),K47="Date Time"),I47,K47))</f>
        <v>Text</v>
      </c>
      <c r="M47" s="28"/>
      <c r="N47" s="28"/>
      <c r="O47" s="26"/>
      <c r="P47" s="29" t="s">
        <v>50</v>
      </c>
      <c r="Q47" s="30" t="s">
        <v>43</v>
      </c>
      <c r="R47" s="54" t="s">
        <v>142</v>
      </c>
    </row>
    <row r="48" customFormat="false" ht="33.75" hidden="false" customHeight="false" outlineLevel="0" collapsed="false">
      <c r="B48" s="1"/>
      <c r="C48" s="1"/>
      <c r="D48" s="26" t="str">
        <f aca="false">CONCATENATE(H48,IF(AND(J48="",I48=L48),IF(L48="Identification","ID",L48),CONCATENATE(IF(L48="Identification","ID",I48),J48,(IF(K48="Identifier","ID",IF(AND(J48="",K48="Text"),"",K48))))))</f>
        <v>HouseNumber</v>
      </c>
      <c r="E48" s="26" t="str">
        <f aca="false">CONCATENATE(IF(F48="","",CONCATENATE(F48,"_ ")),G48,". ",IF(H48="","",CONCATENATE(H48,"_ ")),"",I48,IF(AND(J48="",I48=L48),"",CONCATENATE(". ",IF(J48="","",CONCATENATE(J48,"_ ")),K48)))</f>
        <v>Address. House_ Number. Text</v>
      </c>
      <c r="F48" s="1"/>
      <c r="G48" s="26" t="s">
        <v>117</v>
      </c>
      <c r="H48" s="26" t="s">
        <v>141</v>
      </c>
      <c r="I48" s="26" t="s">
        <v>143</v>
      </c>
      <c r="J48" s="26"/>
      <c r="K48" s="26" t="s">
        <v>125</v>
      </c>
      <c r="L48" s="26" t="str">
        <f aca="false">IF(AND(OR(I48="Identification",I48="ID"),K48="Identifier"),I48,IF(AND(OR(I48="Time",I48="Date"),K48="Date Time"),I48,K48))</f>
        <v>Text</v>
      </c>
      <c r="M48" s="28"/>
      <c r="N48" s="28"/>
      <c r="O48" s="26"/>
      <c r="P48" s="29" t="s">
        <v>50</v>
      </c>
      <c r="Q48" s="30" t="s">
        <v>43</v>
      </c>
      <c r="R48" s="54" t="s">
        <v>144</v>
      </c>
    </row>
    <row r="49" customFormat="false" ht="22.5" hidden="false" customHeight="false" outlineLevel="0" collapsed="false">
      <c r="B49" s="1"/>
      <c r="C49" s="1"/>
      <c r="D49" s="26" t="str">
        <f aca="false">CONCATENATE(H49,IF(AND(J49="",I49=L49),IF(L49="Identification","ID",L49),CONCATENATE(IF(L49="Identification","ID",I49),J49,(IF(K49="Identifier","ID",IF(AND(J49="",K49="Text"),"",K49))))))</f>
        <v>Inhouse Mail</v>
      </c>
      <c r="E49" s="26" t="str">
        <f aca="false">CONCATENATE(IF(F49="","",CONCATENATE(F49,"_ ")),G49,". ",IF(H49="","",CONCATENATE(H49,"_ ")),"",I49,IF(AND(J49="",I49=L49),"",CONCATENATE(". ",IF(J49="","",CONCATENATE(J49,"_ ")),K49)))</f>
        <v>Address. Inhouse Mail. Text</v>
      </c>
      <c r="F49" s="1"/>
      <c r="G49" s="26" t="s">
        <v>117</v>
      </c>
      <c r="H49" s="26"/>
      <c r="I49" s="26" t="s">
        <v>145</v>
      </c>
      <c r="J49" s="26"/>
      <c r="K49" s="26" t="s">
        <v>125</v>
      </c>
      <c r="L49" s="26" t="str">
        <f aca="false">IF(AND(OR(I49="Identification",I49="ID"),K49="Identifier"),I49,IF(AND(OR(I49="Time",I49="Date"),K49="Date Time"),I49,K49))</f>
        <v>Text</v>
      </c>
      <c r="M49" s="28"/>
      <c r="N49" s="28"/>
      <c r="O49" s="26"/>
      <c r="P49" s="29" t="s">
        <v>50</v>
      </c>
      <c r="Q49" s="30" t="s">
        <v>43</v>
      </c>
      <c r="R49" s="54" t="s">
        <v>146</v>
      </c>
    </row>
    <row r="50" customFormat="false" ht="22.5" hidden="false" customHeight="false" outlineLevel="0" collapsed="false">
      <c r="B50" s="1"/>
      <c r="C50" s="1"/>
      <c r="D50" s="26" t="str">
        <f aca="false">CONCATENATE(H50,IF(AND(J50="",I50=L50),IF(L50="Identification","ID",L50),CONCATENATE(IF(L50="Identification","ID",I50),J50,(IF(K50="Identifier","ID",IF(AND(J50="",K50="Text"),"",K50))))))</f>
        <v>Department</v>
      </c>
      <c r="E50" s="26" t="str">
        <f aca="false">CONCATENATE(IF(F50="","",CONCATENATE(F50,"_ ")),G50,". ",IF(H50="","",CONCATENATE(H50,"_ ")),"",I50,IF(AND(J50="",I50=L50),"",CONCATENATE(". ",IF(J50="","",CONCATENATE(J50,"_ ")),K50)))</f>
        <v>Address. Department. Text</v>
      </c>
      <c r="F50" s="1"/>
      <c r="G50" s="26" t="s">
        <v>117</v>
      </c>
      <c r="H50" s="26"/>
      <c r="I50" s="26" t="s">
        <v>147</v>
      </c>
      <c r="J50" s="26"/>
      <c r="K50" s="26" t="s">
        <v>125</v>
      </c>
      <c r="L50" s="26" t="str">
        <f aca="false">IF(AND(OR(I50="Identification",I50="ID"),K50="Identifier"),I50,IF(AND(OR(I50="Time",I50="Date"),K50="Date Time"),I50,K50))</f>
        <v>Text</v>
      </c>
      <c r="M50" s="28"/>
      <c r="N50" s="28"/>
      <c r="O50" s="26"/>
      <c r="P50" s="29" t="s">
        <v>50</v>
      </c>
      <c r="Q50" s="30" t="s">
        <v>43</v>
      </c>
      <c r="R50" s="54" t="s">
        <v>148</v>
      </c>
    </row>
    <row r="51" customFormat="false" ht="22.5" hidden="false" customHeight="false" outlineLevel="0" collapsed="false">
      <c r="B51" s="1"/>
      <c r="C51" s="1"/>
      <c r="D51" s="26" t="str">
        <f aca="false">CONCATENATE(H51,IF(AND(J51="",I51=L51),IF(L51="Identification","ID",L51),CONCATENATE(IF(L51="Identification","ID",I51),J51,(IF(K51="Identifier","ID",IF(AND(J51="",K51="Text"),"",K51))))))</f>
        <v>CityName</v>
      </c>
      <c r="E51" s="26" t="str">
        <f aca="false">CONCATENATE(IF(F51="","",CONCATENATE(F51,"_ ")),G51,". ",IF(H51="","",CONCATENATE(H51,"_ ")),"",I51,IF(AND(J51="",I51=L51),"",CONCATENATE(". ",IF(J51="","",CONCATENATE(J51,"_ ")),K51)))</f>
        <v>Address. City_ Name. Text</v>
      </c>
      <c r="F51" s="1"/>
      <c r="G51" s="26" t="s">
        <v>117</v>
      </c>
      <c r="H51" s="26" t="s">
        <v>149</v>
      </c>
      <c r="I51" s="26" t="s">
        <v>124</v>
      </c>
      <c r="J51" s="26"/>
      <c r="K51" s="41" t="s">
        <v>125</v>
      </c>
      <c r="L51" s="26" t="str">
        <f aca="false">IF(AND(OR(I51="Identification",I51="ID"),K51="Identifier"),I51,IF(AND(OR(I51="Time",I51="Date"),K51="Date Time"),I51,K51))</f>
        <v>Text</v>
      </c>
      <c r="M51" s="28"/>
      <c r="N51" s="28"/>
      <c r="O51" s="26"/>
      <c r="P51" s="29" t="s">
        <v>50</v>
      </c>
      <c r="Q51" s="30" t="s">
        <v>43</v>
      </c>
      <c r="R51" s="54" t="s">
        <v>150</v>
      </c>
    </row>
    <row r="52" customFormat="false" ht="56.25" hidden="false" customHeight="false" outlineLevel="0" collapsed="false">
      <c r="B52" s="1"/>
      <c r="C52" s="1"/>
      <c r="D52" s="26" t="str">
        <f aca="false">CONCATENATE(H52,IF(AND(J52="",I52=L52),IF(L52="Identification","ID",L52),CONCATENATE(IF(L52="Identification","ID",I52),J52,(IF(K52="Identifier","ID",IF(AND(J52="",K52="Text"),"",K52))))))</f>
        <v>Postal Zone</v>
      </c>
      <c r="E52" s="26" t="str">
        <f aca="false">CONCATENATE(IF(F52="","",CONCATENATE(F52,"_ ")),G52,". ",IF(H52="","",CONCATENATE(H52,"_ ")),"",I52,IF(AND(J52="",I52=L52),"",CONCATENATE(". ",IF(J52="","",CONCATENATE(J52,"_ ")),K52)))</f>
        <v>Address. Postal Zone. Text</v>
      </c>
      <c r="F52" s="1"/>
      <c r="G52" s="26" t="s">
        <v>117</v>
      </c>
      <c r="H52" s="26"/>
      <c r="I52" s="26" t="s">
        <v>151</v>
      </c>
      <c r="J52" s="26"/>
      <c r="K52" s="26" t="s">
        <v>125</v>
      </c>
      <c r="L52" s="26" t="str">
        <f aca="false">IF(AND(OR(I52="Identification",I52="ID"),K52="Identifier"),I52,IF(AND(OR(I52="Time",I52="Date"),K52="Date Time"),I52,K52))</f>
        <v>Text</v>
      </c>
      <c r="M52" s="28"/>
      <c r="N52" s="28"/>
      <c r="O52" s="26"/>
      <c r="P52" s="29" t="s">
        <v>50</v>
      </c>
      <c r="Q52" s="30" t="s">
        <v>43</v>
      </c>
      <c r="R52" s="54" t="s">
        <v>152</v>
      </c>
    </row>
    <row r="53" customFormat="false" ht="33.75" hidden="false" customHeight="false" outlineLevel="0" collapsed="false">
      <c r="B53" s="1"/>
      <c r="C53" s="1"/>
      <c r="D53" s="26" t="str">
        <f aca="false">CONCATENATE(H53,IF(AND(J53="",I53=L53),IF(L53="Identification","ID",L53),CONCATENATE(IF(L53="Identification","ID",I53),J53,(IF(K53="Identifier","ID",IF(AND(J53="",K53="Text"),"",K53))))))</f>
        <v>Country Sub-entity</v>
      </c>
      <c r="E53" s="26" t="str">
        <f aca="false">CONCATENATE(IF(F53="","",CONCATENATE(F53,"_ ")),G53,". ",IF(H53="","",CONCATENATE(H53,"_ ")),"",I53,IF(AND(J53="",I53=L53),"",CONCATENATE(". ",IF(J53="","",CONCATENATE(J53,"_ ")),K53)))</f>
        <v>Address. Country Sub-entity. Text</v>
      </c>
      <c r="F53" s="1"/>
      <c r="G53" s="26" t="s">
        <v>117</v>
      </c>
      <c r="H53" s="26"/>
      <c r="I53" s="26" t="s">
        <v>153</v>
      </c>
      <c r="J53" s="26"/>
      <c r="K53" s="26" t="s">
        <v>125</v>
      </c>
      <c r="L53" s="26" t="str">
        <f aca="false">IF(AND(OR(I53="Identification",I53="ID"),K53="Identifier"),I53,IF(AND(OR(I53="Time",I53="Date"),K53="Date Time"),I53,K53))</f>
        <v>Text</v>
      </c>
      <c r="M53" s="28"/>
      <c r="N53" s="28"/>
      <c r="O53" s="26"/>
      <c r="P53" s="29" t="s">
        <v>50</v>
      </c>
      <c r="Q53" s="30" t="s">
        <v>43</v>
      </c>
      <c r="R53" s="54" t="s">
        <v>154</v>
      </c>
    </row>
    <row r="54" customFormat="false" ht="33.75" hidden="false" customHeight="false" outlineLevel="0" collapsed="false">
      <c r="B54" s="1"/>
      <c r="C54" s="1"/>
      <c r="D54" s="26" t="str">
        <f aca="false">CONCATENATE(H54,IF(AND(J54="",I54=L54),IF(L54="Identification","ID",L54),CONCATENATE(IF(L54="Identification","ID",I54),J54,(IF(K54="Identifier","ID",IF(AND(J54="",K54="Text"),"",K54))))))</f>
        <v>Country Sub-entity CodeCode</v>
      </c>
      <c r="E54" s="26" t="str">
        <f aca="false">CONCATENATE(IF(F54="","",CONCATENATE(F54,"_ ")),G54,". ",IF(H54="","",CONCATENATE(H54,"_ ")),"",I54,IF(AND(J54="",I54=L54),"",CONCATENATE(". ",IF(J54="","",CONCATENATE(J54,"_ ")),K54)))</f>
        <v>Address. Country Sub-entity Code. Code</v>
      </c>
      <c r="F54" s="1"/>
      <c r="G54" s="26" t="s">
        <v>117</v>
      </c>
      <c r="H54" s="26"/>
      <c r="I54" s="26" t="s">
        <v>155</v>
      </c>
      <c r="J54" s="26"/>
      <c r="K54" s="26" t="s">
        <v>49</v>
      </c>
      <c r="L54" s="26" t="str">
        <f aca="false">IF(AND(OR(I54="Identification",I54="ID"),K54="Identifier"),I54,IF(AND(OR(I54="Time",I54="Date"),K54="Date Time"),I54,K54))</f>
        <v>Code</v>
      </c>
      <c r="M54" s="28"/>
      <c r="N54" s="28"/>
      <c r="O54" s="26"/>
      <c r="P54" s="29" t="s">
        <v>50</v>
      </c>
      <c r="Q54" s="30" t="s">
        <v>43</v>
      </c>
      <c r="R54" s="54" t="s">
        <v>156</v>
      </c>
    </row>
    <row r="55" customFormat="false" ht="45" hidden="false" customHeight="false" outlineLevel="0" collapsed="false">
      <c r="B55" s="1"/>
      <c r="C55" s="1"/>
      <c r="D55" s="26" t="str">
        <f aca="false">CONCATENATE(H55,IF(AND(J55="",I55=L55),IF(L55="Identification","ID",L55),CONCATENATE(IF(L55="Identification","ID",I55),J55,(IF(K55="Identifier","ID",IF(AND(J55="",K55="Text"),"",K55))))))</f>
        <v>Region</v>
      </c>
      <c r="E55" s="26" t="str">
        <f aca="false">CONCATENATE(IF(F55="","",CONCATENATE(F55,"_ ")),G55,". ",IF(H55="","",CONCATENATE(H55,"_ ")),"",I55,IF(AND(J55="",I55=L55),"",CONCATENATE(". ",IF(J55="","",CONCATENATE(J55,"_ ")),K55)))</f>
        <v>Address. Region. Text</v>
      </c>
      <c r="F55" s="1"/>
      <c r="G55" s="26" t="s">
        <v>117</v>
      </c>
      <c r="H55" s="26"/>
      <c r="I55" s="26" t="s">
        <v>157</v>
      </c>
      <c r="J55" s="26"/>
      <c r="K55" s="26" t="s">
        <v>125</v>
      </c>
      <c r="L55" s="26" t="str">
        <f aca="false">IF(AND(OR(I55="Identification",I55="ID"),K55="Identifier"),I55,IF(AND(OR(I55="Time",I55="Date"),K55="Date Time"),I55,K55))</f>
        <v>Text</v>
      </c>
      <c r="M55" s="28"/>
      <c r="N55" s="28"/>
      <c r="O55" s="26"/>
      <c r="P55" s="29" t="s">
        <v>50</v>
      </c>
      <c r="Q55" s="30" t="s">
        <v>43</v>
      </c>
      <c r="R55" s="54" t="s">
        <v>158</v>
      </c>
    </row>
    <row r="56" customFormat="false" ht="33.75" hidden="false" customHeight="false" outlineLevel="0" collapsed="false">
      <c r="B56" s="1"/>
      <c r="C56" s="1"/>
      <c r="D56" s="26" t="str">
        <f aca="false">CONCATENATE(H56,IF(AND(J56="",I56=L56),IF(L56="Identification","ID",L56),CONCATENATE(IF(L56="Identification","ID",I56),J56,(IF(K56="Identifier","ID",IF(AND(J56="",K56="Text"),"",K56))))))</f>
        <v>District</v>
      </c>
      <c r="E56" s="26" t="str">
        <f aca="false">CONCATENATE(IF(F56="","",CONCATENATE(F56,"_ ")),G56,". ",IF(H56="","",CONCATENATE(H56,"_ ")),"",I56,IF(AND(J56="",I56=L56),"",CONCATENATE(". ",IF(J56="","",CONCATENATE(J56,"_ ")),K56)))</f>
        <v>Address. District. Text</v>
      </c>
      <c r="F56" s="1"/>
      <c r="G56" s="26" t="s">
        <v>117</v>
      </c>
      <c r="H56" s="26"/>
      <c r="I56" s="26" t="s">
        <v>159</v>
      </c>
      <c r="J56" s="26"/>
      <c r="K56" s="26" t="s">
        <v>125</v>
      </c>
      <c r="L56" s="26" t="str">
        <f aca="false">IF(AND(OR(I56="Identification",I56="ID"),K56="Identifier"),I56,IF(AND(OR(I56="Time",I56="Date"),K56="Date Time"),I56,K56))</f>
        <v>Text</v>
      </c>
      <c r="M56" s="28"/>
      <c r="N56" s="28"/>
      <c r="O56" s="26"/>
      <c r="P56" s="29" t="s">
        <v>50</v>
      </c>
      <c r="Q56" s="30" t="s">
        <v>43</v>
      </c>
      <c r="R56" s="54" t="s">
        <v>160</v>
      </c>
    </row>
    <row r="57" customFormat="false" ht="56.25" hidden="false" customHeight="false" outlineLevel="0" collapsed="false">
      <c r="B57" s="1"/>
      <c r="C57" s="1"/>
      <c r="D57" s="26" t="str">
        <f aca="false">CONCATENATE(H57,IF(AND(J57="",I57=L57),IF(L57="Identification","ID",L57),CONCATENATE(IF(L57="Identification","ID",I57),J57,(IF(K57="Identifier","ID",IF(AND(J57="",K57="Text"),"",K57))))))</f>
        <v>Timezone Offset Measure</v>
      </c>
      <c r="E57" s="26" t="str">
        <f aca="false">CONCATENATE(IF(F57="","",CONCATENATE(F57,"_ ")),G57,". ",IF(H57="","",CONCATENATE(H57,"_ ")),"",I57,IF(AND(J57="",I57=L57),"",CONCATENATE(". ",IF(J57="","",CONCATENATE(J57,"_ ")),K57)))</f>
        <v>Address. Timezone Offset Measure. Text</v>
      </c>
      <c r="F57" s="1"/>
      <c r="G57" s="26" t="s">
        <v>117</v>
      </c>
      <c r="H57" s="26"/>
      <c r="I57" s="26" t="s">
        <v>161</v>
      </c>
      <c r="J57" s="26"/>
      <c r="K57" s="26" t="s">
        <v>125</v>
      </c>
      <c r="L57" s="26" t="str">
        <f aca="false">IF(AND(OR(I57="Identification",I57="ID"),K57="Identifier"),I57,IF(AND(OR(I57="Time",I57="Date"),K57="Date Time"),I57,K57))</f>
        <v>Text</v>
      </c>
      <c r="M57" s="28"/>
      <c r="N57" s="28"/>
      <c r="O57" s="26"/>
      <c r="P57" s="29" t="s">
        <v>50</v>
      </c>
      <c r="Q57" s="30" t="s">
        <v>43</v>
      </c>
      <c r="R57" s="54" t="s">
        <v>162</v>
      </c>
    </row>
    <row r="58" s="49" customFormat="true" ht="33.75" hidden="false" customHeight="false" outlineLevel="0" collapsed="false">
      <c r="A58" s="39"/>
      <c r="B58" s="39"/>
      <c r="C58" s="39"/>
      <c r="D58" s="40" t="str">
        <f aca="false">CONCATENATE(IF(M58="","",CONCATENATE(M58,"")),"",N58)</f>
        <v>Country</v>
      </c>
      <c r="E58" s="40" t="str">
        <f aca="false">CONCATENATE(IF(F58="","",CONCATENATE(F58,"_ ")),G58,". ",IF(M58="","",CONCATENATE(M58,"_ ")),"",N58)</f>
        <v>Address. Country</v>
      </c>
      <c r="F58" s="39"/>
      <c r="G58" s="40" t="s">
        <v>117</v>
      </c>
      <c r="H58" s="58"/>
      <c r="I58" s="41" t="s">
        <v>102</v>
      </c>
      <c r="J58" s="58"/>
      <c r="K58" s="41" t="s">
        <v>102</v>
      </c>
      <c r="L58" s="59"/>
      <c r="M58" s="43"/>
      <c r="N58" s="43" t="s">
        <v>102</v>
      </c>
      <c r="O58" s="40"/>
      <c r="P58" s="51" t="s">
        <v>50</v>
      </c>
      <c r="Q58" s="44" t="s">
        <v>88</v>
      </c>
      <c r="R58" s="52" t="s">
        <v>163</v>
      </c>
      <c r="S58" s="46"/>
      <c r="T58" s="47"/>
      <c r="U58" s="48"/>
      <c r="V58" s="39"/>
      <c r="AD58" s="39"/>
      <c r="AE58" s="39"/>
      <c r="AF58" s="39"/>
      <c r="AG58" s="39"/>
      <c r="AH58" s="39"/>
      <c r="AI58" s="39"/>
      <c r="AJ58" s="39"/>
      <c r="AK58" s="50"/>
    </row>
    <row r="59" s="23" customFormat="true" ht="12.75" hidden="false" customHeight="false" outlineLevel="0" collapsed="false">
      <c r="A59" s="15"/>
      <c r="B59" s="15"/>
      <c r="C59" s="15"/>
      <c r="D59" s="16" t="str">
        <f aca="false">CONCATENATE(IF(F59="","",CONCATENATE(F59,"")),"",G59)</f>
        <v>Country</v>
      </c>
      <c r="E59" s="16" t="str">
        <f aca="false">CONCATENATE(IF(F59="","",CONCATENATE(F59,"_ ")),"",G59,". Details")</f>
        <v>Country. Details</v>
      </c>
      <c r="F59" s="15"/>
      <c r="G59" s="18" t="s">
        <v>102</v>
      </c>
      <c r="H59" s="16"/>
      <c r="I59" s="16" t="s">
        <v>37</v>
      </c>
      <c r="J59" s="16"/>
      <c r="K59" s="16" t="s">
        <v>37</v>
      </c>
      <c r="L59" s="16"/>
      <c r="M59" s="60"/>
      <c r="N59" s="60"/>
      <c r="O59" s="16"/>
      <c r="P59" s="18"/>
      <c r="Q59" s="18" t="s">
        <v>38</v>
      </c>
      <c r="R59" s="19"/>
      <c r="S59" s="20"/>
      <c r="T59" s="21"/>
      <c r="U59" s="22"/>
      <c r="V59" s="15"/>
      <c r="AD59" s="15"/>
      <c r="AE59" s="15"/>
      <c r="AF59" s="15"/>
      <c r="AG59" s="15"/>
      <c r="AH59" s="15"/>
      <c r="AI59" s="15"/>
      <c r="AJ59" s="15"/>
      <c r="AK59" s="24"/>
    </row>
    <row r="60" customFormat="false" ht="33.75" hidden="false" customHeight="false" outlineLevel="0" collapsed="false">
      <c r="B60" s="1"/>
      <c r="C60" s="1"/>
      <c r="D60" s="26" t="str">
        <f aca="false">CONCATENATE(H60,IF(AND(J60="",I60=L60),IF(L60="Identification","ID",L60),CONCATENATE(IF(L60="Identification","ID",I60),J60,(IF(K60="Identifier","ID",IF(AND(J60="",K60="Text"),"",K60))))))</f>
        <v>IdentificationCode</v>
      </c>
      <c r="E60" s="26" t="str">
        <f aca="false">CONCATENATE(IF(F60="","",CONCATENATE(F60,"_ ")),G60,". ",IF(H60="","",CONCATENATE(H60,"_ ")),"",I60,IF(AND(J60="",I60=L60),"",CONCATENATE(". ",IF(J60="","",CONCATENATE(J60,"_ ")),K60)))</f>
        <v>Country. Identification. Code</v>
      </c>
      <c r="F60" s="1"/>
      <c r="G60" s="38" t="s">
        <v>102</v>
      </c>
      <c r="H60" s="26"/>
      <c r="I60" s="38" t="s">
        <v>40</v>
      </c>
      <c r="J60" s="26"/>
      <c r="K60" s="38" t="s">
        <v>49</v>
      </c>
      <c r="L60" s="26" t="str">
        <f aca="false">IF(AND(OR(I60="Identification",I60="ID"),K60="Identifier"),I60,IF(AND(OR(I60="Time",I60="Date"),K60="Date Time"),I60,K60))</f>
        <v>Code</v>
      </c>
      <c r="M60" s="56"/>
      <c r="N60" s="56"/>
      <c r="O60" s="26"/>
      <c r="P60" s="29" t="s">
        <v>50</v>
      </c>
      <c r="Q60" s="30" t="s">
        <v>43</v>
      </c>
      <c r="R60" s="54" t="s">
        <v>163</v>
      </c>
    </row>
    <row r="61" s="23" customFormat="true" ht="22.5" hidden="false" customHeight="false" outlineLevel="0" collapsed="false">
      <c r="A61" s="15"/>
      <c r="B61" s="15"/>
      <c r="C61" s="15"/>
      <c r="D61" s="16" t="str">
        <f aca="false">CONCATENATE(IF(F61="","",CONCATENATE(F61,"")),"",G61)</f>
        <v>Party Tax Scheme</v>
      </c>
      <c r="E61" s="16" t="str">
        <f aca="false">CONCATENATE(IF(F61="","",CONCATENATE(F61,"_ ")),"",G61,". Details")</f>
        <v>Party Tax Scheme. Details</v>
      </c>
      <c r="F61" s="15"/>
      <c r="G61" s="16" t="s">
        <v>119</v>
      </c>
      <c r="H61" s="16"/>
      <c r="I61" s="16" t="s">
        <v>37</v>
      </c>
      <c r="J61" s="16"/>
      <c r="K61" s="16" t="s">
        <v>37</v>
      </c>
      <c r="L61" s="16"/>
      <c r="M61" s="60"/>
      <c r="N61" s="60"/>
      <c r="O61" s="16"/>
      <c r="P61" s="16"/>
      <c r="Q61" s="18" t="s">
        <v>38</v>
      </c>
      <c r="R61" s="53" t="s">
        <v>164</v>
      </c>
      <c r="S61" s="20"/>
      <c r="T61" s="21"/>
      <c r="U61" s="22"/>
      <c r="V61" s="15"/>
      <c r="AD61" s="15"/>
      <c r="AE61" s="15"/>
      <c r="AF61" s="15"/>
      <c r="AG61" s="15"/>
      <c r="AH61" s="15"/>
      <c r="AI61" s="15"/>
      <c r="AJ61" s="15"/>
      <c r="AK61" s="24"/>
    </row>
    <row r="62" customFormat="false" ht="56.25" hidden="false" customHeight="false" outlineLevel="0" collapsed="false">
      <c r="B62" s="1"/>
      <c r="C62" s="1"/>
      <c r="D62" s="26" t="str">
        <f aca="false">CONCATENATE(H62,IF(AND(J62="",I62=L62),IF(L62="Identification","ID",L62),CONCATENATE(IF(L62="Identification","ID",I62),J62,(IF(K62="Identifier","ID",IF(AND(J62="",K62="Text"),"",K62))))))</f>
        <v>RegistrationName</v>
      </c>
      <c r="E62" s="26" t="str">
        <f aca="false">CONCATENATE(IF(F62="","",CONCATENATE(F62,"_ ")),G62,". ",IF(H62="","",CONCATENATE(H62,"_ ")),"",I62,IF(AND(J62="",I62=L62),"",CONCATENATE(". ",IF(J62="","",CONCATENATE(J62,"_ ")),K62)))</f>
        <v>Party Tax Scheme. Registration_ Name. Text</v>
      </c>
      <c r="F62" s="1"/>
      <c r="G62" s="26" t="s">
        <v>119</v>
      </c>
      <c r="H62" s="26" t="s">
        <v>165</v>
      </c>
      <c r="I62" s="26" t="s">
        <v>124</v>
      </c>
      <c r="J62" s="26"/>
      <c r="K62" s="26" t="s">
        <v>125</v>
      </c>
      <c r="L62" s="26" t="str">
        <f aca="false">IF(AND(OR(I62="Identification",I62="ID"),K62="Identifier"),I62,IF(AND(OR(I62="Time",I62="Date"),K62="Date Time"),I62,K62))</f>
        <v>Text</v>
      </c>
      <c r="M62" s="56"/>
      <c r="N62" s="56"/>
      <c r="O62" s="26"/>
      <c r="P62" s="26" t="s">
        <v>50</v>
      </c>
      <c r="Q62" s="38" t="s">
        <v>43</v>
      </c>
      <c r="R62" s="54" t="s">
        <v>166</v>
      </c>
    </row>
    <row r="63" customFormat="false" ht="33.75" hidden="false" customHeight="false" outlineLevel="0" collapsed="false">
      <c r="B63" s="1"/>
      <c r="C63" s="1"/>
      <c r="D63" s="26" t="str">
        <f aca="false">CONCATENATE(H63,IF(AND(J63="",I63=L63),IF(L63="Identification","ID",L63),CONCATENATE(IF(L63="Identification","ID",I63),J63,(IF(K63="Identifier","ID",IF(AND(J63="",K63="Text"),"",K63))))))</f>
        <v>Company Tax IdentificationID</v>
      </c>
      <c r="E63" s="26" t="str">
        <f aca="false">CONCATENATE(IF(F63="","",CONCATENATE(F63,"_ ")),G63,". ",IF(H63="","",CONCATENATE(H63,"_ ")),"",I63,IF(AND(J63="",I63=L63),"",CONCATENATE(". ",IF(J63="","",CONCATENATE(J63,"_ ")),K63)))</f>
        <v>Party Tax Scheme. Company Tax Identification. Identifier</v>
      </c>
      <c r="F63" s="1"/>
      <c r="G63" s="26" t="s">
        <v>119</v>
      </c>
      <c r="H63" s="26"/>
      <c r="I63" s="27" t="s">
        <v>167</v>
      </c>
      <c r="J63" s="26"/>
      <c r="K63" s="26" t="s">
        <v>41</v>
      </c>
      <c r="L63" s="26" t="str">
        <f aca="false">IF(AND(OR(I63="Identification",I63="ID"),K63="Identifier"),I63,IF(AND(OR(I63="Time",I63="Date"),K63="Date Time"),I63,K63))</f>
        <v>Identifier</v>
      </c>
      <c r="M63" s="56"/>
      <c r="N63" s="56"/>
      <c r="O63" s="26"/>
      <c r="P63" s="26" t="s">
        <v>50</v>
      </c>
      <c r="Q63" s="38" t="s">
        <v>43</v>
      </c>
      <c r="R63" s="54" t="s">
        <v>168</v>
      </c>
    </row>
    <row r="64" customFormat="false" ht="67.5" hidden="false" customHeight="false" outlineLevel="0" collapsed="false">
      <c r="B64" s="1"/>
      <c r="C64" s="1"/>
      <c r="D64" s="26" t="str">
        <f aca="false">CONCATENATE(H64,IF(AND(J64="",I64=L64),IF(L64="Identification","ID",L64),CONCATENATE(IF(L64="Identification","ID",I64),J64,(IF(K64="Identifier","ID",IF(AND(J64="",K64="Text"),"",K64))))))</f>
        <v>Company Registration IdentificationID</v>
      </c>
      <c r="E64" s="26" t="str">
        <f aca="false">CONCATENATE(IF(F64="","",CONCATENATE(F64,"_ ")),G64,". ",IF(H64="","",CONCATENATE(H64,"_ ")),"",I64,IF(AND(J64="",I64=L64),"",CONCATENATE(". ",IF(J64="","",CONCATENATE(J64,"_ ")),K64)))</f>
        <v>Party Tax Scheme. Company Registration Identification. Identifier</v>
      </c>
      <c r="F64" s="1"/>
      <c r="G64" s="26" t="s">
        <v>119</v>
      </c>
      <c r="H64" s="26"/>
      <c r="I64" s="27" t="s">
        <v>169</v>
      </c>
      <c r="J64" s="26"/>
      <c r="K64" s="26" t="s">
        <v>41</v>
      </c>
      <c r="L64" s="26" t="str">
        <f aca="false">IF(AND(OR(I64="Identification",I64="ID"),K64="Identifier"),I64,IF(AND(OR(I64="Time",I64="Date"),K64="Date Time"),I64,K64))</f>
        <v>Identifier</v>
      </c>
      <c r="M64" s="56"/>
      <c r="N64" s="56"/>
      <c r="O64" s="26"/>
      <c r="P64" s="26" t="s">
        <v>50</v>
      </c>
      <c r="Q64" s="38" t="s">
        <v>43</v>
      </c>
      <c r="R64" s="54" t="s">
        <v>170</v>
      </c>
    </row>
    <row r="65" s="35" customFormat="true" ht="22.5" hidden="false" customHeight="false" outlineLevel="0" collapsed="false">
      <c r="A65" s="25"/>
      <c r="B65" s="25"/>
      <c r="C65" s="25"/>
      <c r="D65" s="26" t="str">
        <f aca="false">CONCATENATE(H65,IF(AND(J65="",I65=L65),IF(L65="Identification","ID",L65),CONCATENATE(IF(L65="Identification","ID",I65),J65,(IF(K65="Identifier","ID",IF(AND(J65="",K65="Text"),"",K65))))))</f>
        <v>Tax LevelCode</v>
      </c>
      <c r="E65" s="26" t="str">
        <f aca="false">CONCATENATE(IF(F65="","",CONCATENATE(F65,"_ ")),G65,". ",IF(H65="","",CONCATENATE(H65,"_ ")),"",I65,IF(AND(J65="",I65=L65),"",CONCATENATE(". ",IF(J65="","",CONCATENATE(J65,"_ ")),K65)))</f>
        <v>Party Tax Scheme. Tax Level. Code</v>
      </c>
      <c r="F65" s="25"/>
      <c r="G65" s="26" t="s">
        <v>119</v>
      </c>
      <c r="H65" s="26"/>
      <c r="I65" s="26" t="s">
        <v>171</v>
      </c>
      <c r="J65" s="26"/>
      <c r="K65" s="26" t="s">
        <v>49</v>
      </c>
      <c r="L65" s="26" t="str">
        <f aca="false">IF(AND(OR(I65="Identification",I65="ID"),K65="Identifier"),I65,IF(AND(OR(I65="Time",I65="Date"),K65="Date Time"),I65,K65))</f>
        <v>Code</v>
      </c>
      <c r="M65" s="56"/>
      <c r="N65" s="56"/>
      <c r="O65" s="26"/>
      <c r="P65" s="29" t="s">
        <v>50</v>
      </c>
      <c r="Q65" s="38" t="s">
        <v>43</v>
      </c>
      <c r="R65" s="37" t="s">
        <v>172</v>
      </c>
      <c r="S65" s="32"/>
      <c r="T65" s="33"/>
      <c r="U65" s="34"/>
      <c r="V65" s="25"/>
      <c r="AD65" s="25"/>
      <c r="AE65" s="25"/>
      <c r="AF65" s="25"/>
      <c r="AG65" s="25"/>
      <c r="AH65" s="25"/>
      <c r="AI65" s="25"/>
      <c r="AJ65" s="25"/>
      <c r="AK65" s="36"/>
    </row>
    <row r="66" s="35" customFormat="true" ht="22.5" hidden="false" customHeight="false" outlineLevel="0" collapsed="false">
      <c r="A66" s="25"/>
      <c r="B66" s="25"/>
      <c r="C66" s="25"/>
      <c r="D66" s="26" t="str">
        <f aca="false">CONCATENATE(H66,IF(AND(J66="",I66=L66),IF(L66="Identification","ID",L66),CONCATENATE(IF(L66="Identification","ID",I66),J66,(IF(K66="Identifier","ID",IF(AND(J66="",K66="Text"),"",K66))))))</f>
        <v>ExemptionReasonCode</v>
      </c>
      <c r="E66" s="26" t="str">
        <f aca="false">CONCATENATE(IF(F66="","",CONCATENATE(F66,"_ ")),G66,". ",IF(H66="","",CONCATENATE(H66,"_ ")),"",I66,IF(AND(J66="",I66=L66),"",CONCATENATE(". ",IF(J66="","",CONCATENATE(J66,"_ ")),K66)))</f>
        <v>Party Tax Scheme. Exemption_ Reason. Code</v>
      </c>
      <c r="F66" s="25"/>
      <c r="G66" s="26" t="s">
        <v>119</v>
      </c>
      <c r="H66" s="26" t="s">
        <v>173</v>
      </c>
      <c r="I66" s="26" t="s">
        <v>174</v>
      </c>
      <c r="J66" s="26"/>
      <c r="K66" s="26" t="s">
        <v>49</v>
      </c>
      <c r="L66" s="26" t="str">
        <f aca="false">IF(AND(OR(I66="Identification",I66="ID"),K66="Identifier"),I66,IF(AND(OR(I66="Time",I66="Date"),K66="Date Time"),I66,K66))</f>
        <v>Code</v>
      </c>
      <c r="M66" s="56"/>
      <c r="N66" s="56"/>
      <c r="O66" s="26"/>
      <c r="P66" s="29" t="s">
        <v>50</v>
      </c>
      <c r="Q66" s="38" t="s">
        <v>43</v>
      </c>
      <c r="R66" s="37" t="s">
        <v>175</v>
      </c>
      <c r="S66" s="32"/>
      <c r="T66" s="33"/>
      <c r="U66" s="34"/>
      <c r="V66" s="25"/>
      <c r="AD66" s="25"/>
      <c r="AE66" s="25"/>
      <c r="AF66" s="25"/>
      <c r="AG66" s="25"/>
      <c r="AH66" s="25"/>
      <c r="AI66" s="25"/>
      <c r="AJ66" s="25"/>
      <c r="AK66" s="36"/>
    </row>
    <row r="67" s="49" customFormat="true" ht="67.5" hidden="false" customHeight="false" outlineLevel="0" collapsed="false">
      <c r="A67" s="39"/>
      <c r="B67" s="39"/>
      <c r="C67" s="39"/>
      <c r="D67" s="40" t="str">
        <f aca="false">CONCATENATE(IF(M67="","",CONCATENATE(M67,"")),"",N67)</f>
        <v>RegistrationAddress</v>
      </c>
      <c r="E67" s="40" t="str">
        <f aca="false">CONCATENATE(IF(F67="","",CONCATENATE(F67,"_ ")),G67,". ",IF(M67="","",CONCATENATE(M67,"_ ")),"",N67)</f>
        <v>Party Tax Scheme. Registration_ Address</v>
      </c>
      <c r="F67" s="39"/>
      <c r="G67" s="43" t="s">
        <v>119</v>
      </c>
      <c r="H67" s="41" t="s">
        <v>165</v>
      </c>
      <c r="I67" s="43" t="s">
        <v>117</v>
      </c>
      <c r="J67" s="59"/>
      <c r="K67" s="43" t="s">
        <v>117</v>
      </c>
      <c r="L67" s="61"/>
      <c r="M67" s="43" t="s">
        <v>165</v>
      </c>
      <c r="N67" s="43" t="s">
        <v>117</v>
      </c>
      <c r="O67" s="40"/>
      <c r="P67" s="43" t="s">
        <v>50</v>
      </c>
      <c r="Q67" s="43" t="s">
        <v>88</v>
      </c>
      <c r="R67" s="45" t="s">
        <v>176</v>
      </c>
      <c r="S67" s="46"/>
      <c r="T67" s="47"/>
      <c r="U67" s="48"/>
      <c r="V67" s="39"/>
      <c r="AD67" s="39"/>
      <c r="AE67" s="39"/>
      <c r="AF67" s="39"/>
      <c r="AG67" s="39"/>
      <c r="AH67" s="39"/>
      <c r="AI67" s="39"/>
      <c r="AJ67" s="39"/>
      <c r="AK67" s="50"/>
    </row>
    <row r="68" s="49" customFormat="true" ht="22.5" hidden="false" customHeight="false" outlineLevel="0" collapsed="false">
      <c r="A68" s="39"/>
      <c r="B68" s="39"/>
      <c r="C68" s="39"/>
      <c r="D68" s="40" t="str">
        <f aca="false">CONCATENATE(IF(M68="","",CONCATENATE(M68,"")),"",N68)</f>
        <v>Tax Scheme</v>
      </c>
      <c r="E68" s="40" t="str">
        <f aca="false">CONCATENATE(IF(F68="","",CONCATENATE(F68,"_ ")),G68,". ",IF(M68="","",CONCATENATE(M68,"_ ")),"",N68)</f>
        <v>Party Tax Scheme. Tax Scheme</v>
      </c>
      <c r="F68" s="39"/>
      <c r="G68" s="43" t="s">
        <v>119</v>
      </c>
      <c r="H68" s="58"/>
      <c r="I68" s="43" t="s">
        <v>177</v>
      </c>
      <c r="J68" s="59"/>
      <c r="K68" s="43" t="s">
        <v>177</v>
      </c>
      <c r="L68" s="61"/>
      <c r="M68" s="43"/>
      <c r="N68" s="43" t="s">
        <v>177</v>
      </c>
      <c r="O68" s="40"/>
      <c r="P68" s="43" t="s">
        <v>42</v>
      </c>
      <c r="Q68" s="43" t="s">
        <v>88</v>
      </c>
      <c r="R68" s="45" t="s">
        <v>178</v>
      </c>
      <c r="S68" s="46"/>
      <c r="T68" s="47"/>
      <c r="U68" s="48"/>
      <c r="V68" s="39"/>
      <c r="AD68" s="39"/>
      <c r="AE68" s="39"/>
      <c r="AF68" s="39"/>
      <c r="AG68" s="39"/>
      <c r="AH68" s="39"/>
      <c r="AI68" s="39"/>
      <c r="AJ68" s="39"/>
      <c r="AK68" s="50"/>
    </row>
    <row r="69" s="23" customFormat="true" ht="33.75" hidden="false" customHeight="false" outlineLevel="0" collapsed="false">
      <c r="A69" s="15"/>
      <c r="B69" s="15"/>
      <c r="C69" s="15"/>
      <c r="D69" s="16" t="str">
        <f aca="false">CONCATENATE(IF(F69="","",CONCATENATE(F69,"")),"",G69)</f>
        <v>RegistrationAddress</v>
      </c>
      <c r="E69" s="16" t="str">
        <f aca="false">CONCATENATE(IF(F69="","",CONCATENATE(F69,"_ ")),"",G69,". Details")</f>
        <v>Registration_ Address. Details</v>
      </c>
      <c r="F69" s="15" t="s">
        <v>165</v>
      </c>
      <c r="G69" s="16" t="s">
        <v>117</v>
      </c>
      <c r="H69" s="16"/>
      <c r="I69" s="16" t="s">
        <v>37</v>
      </c>
      <c r="J69" s="16"/>
      <c r="K69" s="16" t="s">
        <v>37</v>
      </c>
      <c r="L69" s="16"/>
      <c r="M69" s="57"/>
      <c r="N69" s="57"/>
      <c r="O69" s="16"/>
      <c r="P69" s="16"/>
      <c r="Q69" s="18" t="s">
        <v>38</v>
      </c>
      <c r="R69" s="53" t="s">
        <v>127</v>
      </c>
      <c r="S69" s="20"/>
      <c r="T69" s="21"/>
      <c r="U69" s="22"/>
      <c r="V69" s="15"/>
      <c r="AD69" s="15"/>
      <c r="AE69" s="15"/>
      <c r="AF69" s="15"/>
      <c r="AG69" s="15"/>
      <c r="AH69" s="15"/>
      <c r="AI69" s="15"/>
      <c r="AJ69" s="15"/>
      <c r="AK69" s="24"/>
    </row>
    <row r="70" customFormat="false" ht="22.5" hidden="false" customHeight="false" outlineLevel="0" collapsed="false">
      <c r="B70" s="1"/>
      <c r="C70" s="1"/>
      <c r="D70" s="26" t="str">
        <f aca="false">CONCATENATE(H70,IF(AND(J70="",I70=L70),IF(L70="Identification","ID",L70),CONCATENATE(IF(L70="Identification","ID",I70),J70,(IF(K70="Identifier","ID",IF(AND(J70="",K70="Text"),"",K70))))))</f>
        <v>ID</v>
      </c>
      <c r="E70" s="26" t="str">
        <f aca="false">CONCATENATE(IF(F70="","",CONCATENATE(F70,"_ ")),G70,". ",IF(H70="","",CONCATENATE(H70,"_ ")),"",I70,IF(AND(J70="",I70=L70),"",CONCATENATE(". ",IF(J70="","",CONCATENATE(J70,"_ ")),K70)))</f>
        <v>Registration_ Address. Identification</v>
      </c>
      <c r="F70" s="1" t="s">
        <v>165</v>
      </c>
      <c r="G70" s="26" t="s">
        <v>117</v>
      </c>
      <c r="H70" s="26"/>
      <c r="I70" s="27" t="s">
        <v>40</v>
      </c>
      <c r="J70" s="26"/>
      <c r="K70" s="26" t="s">
        <v>41</v>
      </c>
      <c r="L70" s="26" t="str">
        <f aca="false">IF(AND(OR(I70="Identification",I70="ID"),K70="Identifier"),I70,IF(AND(OR(I70="Time",I70="Date"),K70="Date Time"),I70,K70))</f>
        <v>Identification</v>
      </c>
      <c r="M70" s="28"/>
      <c r="N70" s="28"/>
      <c r="O70" s="26"/>
      <c r="P70" s="29" t="s">
        <v>42</v>
      </c>
      <c r="Q70" s="30" t="s">
        <v>43</v>
      </c>
      <c r="R70" s="54" t="s">
        <v>128</v>
      </c>
    </row>
    <row r="71" customFormat="false" ht="45" hidden="false" customHeight="false" outlineLevel="0" collapsed="false">
      <c r="B71" s="1"/>
      <c r="C71" s="1"/>
      <c r="D71" s="26" t="str">
        <f aca="false">CONCATENATE(H71,IF(AND(J71="",I71=L71),IF(L71="Identification","ID",L71),CONCATENATE(IF(L71="Identification","ID",I71),J71,(IF(K71="Identifier","ID",IF(AND(J71="",K71="Text"),"",K71))))))</f>
        <v>Postbox</v>
      </c>
      <c r="E71" s="26" t="str">
        <f aca="false">CONCATENATE(IF(F71="","",CONCATENATE(F71,"_ ")),G71,". ",IF(H71="","",CONCATENATE(H71,"_ ")),"",I71,IF(AND(J71="",I71=L71),"",CONCATENATE(". ",IF(J71="","",CONCATENATE(J71,"_ ")),K71)))</f>
        <v>Registration_ Address. Postbox. Text</v>
      </c>
      <c r="F71" s="1" t="s">
        <v>165</v>
      </c>
      <c r="G71" s="26" t="s">
        <v>117</v>
      </c>
      <c r="H71" s="26"/>
      <c r="I71" s="26" t="s">
        <v>129</v>
      </c>
      <c r="J71" s="26"/>
      <c r="K71" s="26" t="s">
        <v>125</v>
      </c>
      <c r="L71" s="26" t="str">
        <f aca="false">IF(AND(OR(I71="Identification",I71="ID"),K71="Identifier"),I71,IF(AND(OR(I71="Time",I71="Date"),K71="Date Time"),I71,K71))</f>
        <v>Text</v>
      </c>
      <c r="M71" s="28"/>
      <c r="N71" s="28"/>
      <c r="O71" s="26"/>
      <c r="P71" s="29" t="s">
        <v>50</v>
      </c>
      <c r="Q71" s="30" t="s">
        <v>43</v>
      </c>
      <c r="R71" s="54" t="s">
        <v>130</v>
      </c>
    </row>
    <row r="72" customFormat="false" ht="22.5" hidden="false" customHeight="false" outlineLevel="0" collapsed="false">
      <c r="B72" s="1"/>
      <c r="C72" s="1"/>
      <c r="D72" s="26" t="str">
        <f aca="false">CONCATENATE(H72,IF(AND(J72="",I72=L72),IF(L72="Identification","ID",L72),CONCATENATE(IF(L72="Identification","ID",I72),J72,(IF(K72="Identifier","ID",IF(AND(J72="",K72="Text"),"",K72))))))</f>
        <v>Building</v>
      </c>
      <c r="E72" s="26" t="str">
        <f aca="false">CONCATENATE(IF(F72="","",CONCATENATE(F72,"_ ")),G72,". ",IF(H72="","",CONCATENATE(H72,"_ ")),"",I72,IF(AND(J72="",I72=L72),"",CONCATENATE(". ",IF(J72="","",CONCATENATE(J72,"_ ")),K72)))</f>
        <v>Registration_ Address. Building. Text</v>
      </c>
      <c r="F72" s="1" t="s">
        <v>165</v>
      </c>
      <c r="G72" s="26" t="s">
        <v>117</v>
      </c>
      <c r="H72" s="26"/>
      <c r="I72" s="26" t="s">
        <v>131</v>
      </c>
      <c r="J72" s="26"/>
      <c r="K72" s="26" t="s">
        <v>125</v>
      </c>
      <c r="L72" s="26" t="str">
        <f aca="false">IF(AND(OR(I72="Identification",I72="ID"),K72="Identifier"),I72,IF(AND(OR(I72="Time",I72="Date"),K72="Date Time"),I72,K72))</f>
        <v>Text</v>
      </c>
      <c r="M72" s="28"/>
      <c r="N72" s="28"/>
      <c r="O72" s="26"/>
      <c r="P72" s="29" t="s">
        <v>50</v>
      </c>
      <c r="Q72" s="30" t="s">
        <v>43</v>
      </c>
      <c r="R72" s="54" t="s">
        <v>132</v>
      </c>
    </row>
    <row r="73" customFormat="false" ht="22.5" hidden="false" customHeight="false" outlineLevel="0" collapsed="false">
      <c r="B73" s="1"/>
      <c r="C73" s="1"/>
      <c r="D73" s="26" t="str">
        <f aca="false">CONCATENATE(H73,IF(AND(J73="",I73=L73),IF(L73="Identification","ID",L73),CONCATENATE(IF(L73="Identification","ID",I73),J73,(IF(K73="Identifier","ID",IF(AND(J73="",K73="Text"),"",K73))))))</f>
        <v>Floor</v>
      </c>
      <c r="E73" s="26" t="str">
        <f aca="false">CONCATENATE(IF(F73="","",CONCATENATE(F73,"_ ")),G73,". ",IF(H73="","",CONCATENATE(H73,"_ ")),"",I73,IF(AND(J73="",I73=L73),"",CONCATENATE(". ",IF(J73="","",CONCATENATE(J73,"_ ")),K73)))</f>
        <v>Registration_ Address. Floor. Text</v>
      </c>
      <c r="F73" s="1" t="s">
        <v>165</v>
      </c>
      <c r="G73" s="26" t="s">
        <v>117</v>
      </c>
      <c r="H73" s="26"/>
      <c r="I73" s="26" t="s">
        <v>133</v>
      </c>
      <c r="J73" s="26"/>
      <c r="K73" s="26" t="s">
        <v>125</v>
      </c>
      <c r="L73" s="26" t="str">
        <f aca="false">IF(AND(OR(I73="Identification",I73="ID"),K73="Identifier"),I73,IF(AND(OR(I73="Time",I73="Date"),K73="Date Time"),I73,K73))</f>
        <v>Text</v>
      </c>
      <c r="M73" s="28"/>
      <c r="N73" s="28"/>
      <c r="O73" s="26"/>
      <c r="P73" s="29" t="s">
        <v>50</v>
      </c>
      <c r="Q73" s="30" t="s">
        <v>43</v>
      </c>
      <c r="R73" s="54" t="s">
        <v>134</v>
      </c>
    </row>
    <row r="74" customFormat="false" ht="22.5" hidden="false" customHeight="false" outlineLevel="0" collapsed="false">
      <c r="B74" s="1"/>
      <c r="C74" s="1"/>
      <c r="D74" s="26" t="str">
        <f aca="false">CONCATENATE(H74,IF(AND(J74="",I74=L74),IF(L74="Identification","ID",L74),CONCATENATE(IF(L74="Identification","ID",I74),J74,(IF(K74="Identifier","ID",IF(AND(J74="",K74="Text"),"",K74))))))</f>
        <v>Room</v>
      </c>
      <c r="E74" s="26" t="str">
        <f aca="false">CONCATENATE(IF(F74="","",CONCATENATE(F74,"_ ")),G74,". ",IF(H74="","",CONCATENATE(H74,"_ ")),"",I74,IF(AND(J74="",I74=L74),"",CONCATENATE(". ",IF(J74="","",CONCATENATE(J74,"_ ")),K74)))</f>
        <v>Registration_ Address. Room. Text</v>
      </c>
      <c r="F74" s="1" t="s">
        <v>165</v>
      </c>
      <c r="G74" s="26" t="s">
        <v>117</v>
      </c>
      <c r="H74" s="26"/>
      <c r="I74" s="26" t="s">
        <v>135</v>
      </c>
      <c r="J74" s="26"/>
      <c r="K74" s="26" t="s">
        <v>125</v>
      </c>
      <c r="L74" s="26" t="str">
        <f aca="false">IF(AND(OR(I74="Identification",I74="ID"),K74="Identifier"),I74,IF(AND(OR(I74="Time",I74="Date"),K74="Date Time"),I74,K74))</f>
        <v>Text</v>
      </c>
      <c r="M74" s="28"/>
      <c r="N74" s="28"/>
      <c r="O74" s="26"/>
      <c r="P74" s="29" t="s">
        <v>50</v>
      </c>
      <c r="Q74" s="30" t="s">
        <v>43</v>
      </c>
      <c r="R74" s="54" t="s">
        <v>136</v>
      </c>
    </row>
    <row r="75" customFormat="false" ht="22.5" hidden="false" customHeight="false" outlineLevel="0" collapsed="false">
      <c r="B75" s="1"/>
      <c r="C75" s="1"/>
      <c r="D75" s="26" t="str">
        <f aca="false">CONCATENATE(H75,IF(AND(J75="",I75=L75),IF(L75="Identification","ID",L75),CONCATENATE(IF(L75="Identification","ID",I75),J75,(IF(K75="Identifier","ID",IF(AND(J75="",K75="Text"),"",K75))))))</f>
        <v>Street</v>
      </c>
      <c r="E75" s="26" t="str">
        <f aca="false">CONCATENATE(IF(F75="","",CONCATENATE(F75,"_ ")),G75,". ",IF(H75="","",CONCATENATE(H75,"_ ")),"",I75,IF(AND(J75="",I75=L75),"",CONCATENATE(". ",IF(J75="","",CONCATENATE(J75,"_ ")),K75)))</f>
        <v>Registration_ Address. Street. Text</v>
      </c>
      <c r="F75" s="1" t="s">
        <v>165</v>
      </c>
      <c r="G75" s="26" t="s">
        <v>117</v>
      </c>
      <c r="H75" s="26"/>
      <c r="I75" s="26" t="s">
        <v>137</v>
      </c>
      <c r="J75" s="26"/>
      <c r="K75" s="26" t="s">
        <v>125</v>
      </c>
      <c r="L75" s="26" t="str">
        <f aca="false">IF(AND(OR(I75="Identification",I75="ID"),K75="Identifier"),I75,IF(AND(OR(I75="Time",I75="Date"),K75="Date Time"),I75,K75))</f>
        <v>Text</v>
      </c>
      <c r="M75" s="28"/>
      <c r="N75" s="28"/>
      <c r="O75" s="26"/>
      <c r="P75" s="29" t="s">
        <v>50</v>
      </c>
      <c r="Q75" s="30" t="s">
        <v>43</v>
      </c>
      <c r="R75" s="54" t="s">
        <v>138</v>
      </c>
    </row>
    <row r="76" customFormat="false" ht="22.5" hidden="false" customHeight="false" outlineLevel="0" collapsed="false">
      <c r="B76" s="1"/>
      <c r="C76" s="1"/>
      <c r="D76" s="26" t="str">
        <f aca="false">CONCATENATE(H76,IF(AND(J76="",I76=L76),IF(L76="Identification","ID",L76),CONCATENATE(IF(L76="Identification","ID",I76),J76,(IF(K76="Identifier","ID",IF(AND(J76="",K76="Text"),"",K76))))))</f>
        <v>AdditionalStreet</v>
      </c>
      <c r="E76" s="26" t="str">
        <f aca="false">CONCATENATE(IF(F76="","",CONCATENATE(F76,"_ ")),G76,". ",IF(H76="","",CONCATENATE(H76,"_ ")),"",I76,IF(AND(J76="",I76=L76),"",CONCATENATE(". ",IF(J76="","",CONCATENATE(J76,"_ ")),K76)))</f>
        <v>Registration_ Address. Additional_ Street. Text</v>
      </c>
      <c r="F76" s="1" t="s">
        <v>165</v>
      </c>
      <c r="G76" s="26" t="s">
        <v>117</v>
      </c>
      <c r="H76" s="26" t="s">
        <v>139</v>
      </c>
      <c r="I76" s="26" t="s">
        <v>137</v>
      </c>
      <c r="J76" s="26"/>
      <c r="K76" s="26" t="s">
        <v>125</v>
      </c>
      <c r="L76" s="26" t="str">
        <f aca="false">IF(AND(OR(I76="Identification",I76="ID"),K76="Identifier"),I76,IF(AND(OR(I76="Time",I76="Date"),K76="Date Time"),I76,K76))</f>
        <v>Text</v>
      </c>
      <c r="M76" s="28"/>
      <c r="N76" s="28"/>
      <c r="O76" s="26"/>
      <c r="P76" s="29" t="s">
        <v>50</v>
      </c>
      <c r="Q76" s="30" t="s">
        <v>43</v>
      </c>
      <c r="R76" s="54" t="s">
        <v>140</v>
      </c>
    </row>
    <row r="77" customFormat="false" ht="33.75" hidden="false" customHeight="false" outlineLevel="0" collapsed="false">
      <c r="B77" s="1"/>
      <c r="C77" s="1"/>
      <c r="D77" s="26" t="str">
        <f aca="false">CONCATENATE(H77,IF(AND(J77="",I77=L77),IF(L77="Identification","ID",L77),CONCATENATE(IF(L77="Identification","ID",I77),J77,(IF(K77="Identifier","ID",IF(AND(J77="",K77="Text"),"",K77))))))</f>
        <v>HouseName</v>
      </c>
      <c r="E77" s="26" t="str">
        <f aca="false">CONCATENATE(IF(F77="","",CONCATENATE(F77,"_ ")),G77,". ",IF(H77="","",CONCATENATE(H77,"_ ")),"",I77,IF(AND(J77="",I77=L77),"",CONCATENATE(". ",IF(J77="","",CONCATENATE(J77,"_ ")),K77)))</f>
        <v>Registration_ Address. House_ Name. Text</v>
      </c>
      <c r="F77" s="1" t="s">
        <v>165</v>
      </c>
      <c r="G77" s="26" t="s">
        <v>117</v>
      </c>
      <c r="H77" s="26" t="s">
        <v>141</v>
      </c>
      <c r="I77" s="26" t="s">
        <v>124</v>
      </c>
      <c r="J77" s="26"/>
      <c r="K77" s="41" t="s">
        <v>125</v>
      </c>
      <c r="L77" s="26" t="str">
        <f aca="false">IF(AND(OR(I77="Identification",I77="ID"),K77="Identifier"),I77,IF(AND(OR(I77="Time",I77="Date"),K77="Date Time"),I77,K77))</f>
        <v>Text</v>
      </c>
      <c r="M77" s="28"/>
      <c r="N77" s="28"/>
      <c r="O77" s="26"/>
      <c r="P77" s="29" t="s">
        <v>50</v>
      </c>
      <c r="Q77" s="30" t="s">
        <v>43</v>
      </c>
      <c r="R77" s="54" t="s">
        <v>142</v>
      </c>
    </row>
    <row r="78" customFormat="false" ht="33.75" hidden="false" customHeight="false" outlineLevel="0" collapsed="false">
      <c r="B78" s="1"/>
      <c r="C78" s="1"/>
      <c r="D78" s="26" t="str">
        <f aca="false">CONCATENATE(H78,IF(AND(J78="",I78=L78),IF(L78="Identification","ID",L78),CONCATENATE(IF(L78="Identification","ID",I78),J78,(IF(K78="Identifier","ID",IF(AND(J78="",K78="Text"),"",K78))))))</f>
        <v>HouseNumber</v>
      </c>
      <c r="E78" s="26" t="str">
        <f aca="false">CONCATENATE(IF(F78="","",CONCATENATE(F78,"_ ")),G78,". ",IF(H78="","",CONCATENATE(H78,"_ ")),"",I78,IF(AND(J78="",I78=L78),"",CONCATENATE(". ",IF(J78="","",CONCATENATE(J78,"_ ")),K78)))</f>
        <v>Registration_ Address. House_ Number. Text</v>
      </c>
      <c r="F78" s="1" t="s">
        <v>165</v>
      </c>
      <c r="G78" s="26" t="s">
        <v>117</v>
      </c>
      <c r="H78" s="26" t="s">
        <v>141</v>
      </c>
      <c r="I78" s="26" t="s">
        <v>143</v>
      </c>
      <c r="J78" s="26"/>
      <c r="K78" s="26" t="s">
        <v>125</v>
      </c>
      <c r="L78" s="26" t="str">
        <f aca="false">IF(AND(OR(I78="Identification",I78="ID"),K78="Identifier"),I78,IF(AND(OR(I78="Time",I78="Date"),K78="Date Time"),I78,K78))</f>
        <v>Text</v>
      </c>
      <c r="M78" s="28"/>
      <c r="N78" s="28"/>
      <c r="O78" s="26"/>
      <c r="P78" s="29" t="s">
        <v>50</v>
      </c>
      <c r="Q78" s="30" t="s">
        <v>43</v>
      </c>
      <c r="R78" s="54" t="s">
        <v>144</v>
      </c>
    </row>
    <row r="79" customFormat="false" ht="22.5" hidden="false" customHeight="false" outlineLevel="0" collapsed="false">
      <c r="B79" s="1"/>
      <c r="C79" s="1"/>
      <c r="D79" s="26" t="str">
        <f aca="false">CONCATENATE(H79,IF(AND(J79="",I79=L79),IF(L79="Identification","ID",L79),CONCATENATE(IF(L79="Identification","ID",I79),J79,(IF(K79="Identifier","ID",IF(AND(J79="",K79="Text"),"",K79))))))</f>
        <v>Inhouse Mail</v>
      </c>
      <c r="E79" s="26" t="str">
        <f aca="false">CONCATENATE(IF(F79="","",CONCATENATE(F79,"_ ")),G79,". ",IF(H79="","",CONCATENATE(H79,"_ ")),"",I79,IF(AND(J79="",I79=L79),"",CONCATENATE(". ",IF(J79="","",CONCATENATE(J79,"_ ")),K79)))</f>
        <v>Registration_ Address. Inhouse Mail. Text</v>
      </c>
      <c r="F79" s="1" t="s">
        <v>165</v>
      </c>
      <c r="G79" s="26" t="s">
        <v>117</v>
      </c>
      <c r="H79" s="26"/>
      <c r="I79" s="26" t="s">
        <v>145</v>
      </c>
      <c r="J79" s="26"/>
      <c r="K79" s="26" t="s">
        <v>125</v>
      </c>
      <c r="L79" s="26" t="str">
        <f aca="false">IF(AND(OR(I79="Identification",I79="ID"),K79="Identifier"),I79,IF(AND(OR(I79="Time",I79="Date"),K79="Date Time"),I79,K79))</f>
        <v>Text</v>
      </c>
      <c r="M79" s="28"/>
      <c r="N79" s="28"/>
      <c r="O79" s="26"/>
      <c r="P79" s="29" t="s">
        <v>50</v>
      </c>
      <c r="Q79" s="30" t="s">
        <v>43</v>
      </c>
      <c r="R79" s="54" t="s">
        <v>146</v>
      </c>
    </row>
    <row r="80" customFormat="false" ht="22.5" hidden="false" customHeight="false" outlineLevel="0" collapsed="false">
      <c r="B80" s="1"/>
      <c r="C80" s="1"/>
      <c r="D80" s="26" t="str">
        <f aca="false">CONCATENATE(H80,IF(AND(J80="",I80=L80),IF(L80="Identification","ID",L80),CONCATENATE(IF(L80="Identification","ID",I80),J80,(IF(K80="Identifier","ID",IF(AND(J80="",K80="Text"),"",K80))))))</f>
        <v>Department</v>
      </c>
      <c r="E80" s="26" t="str">
        <f aca="false">CONCATENATE(IF(F80="","",CONCATENATE(F80,"_ ")),G80,". ",IF(H80="","",CONCATENATE(H80,"_ ")),"",I80,IF(AND(J80="",I80=L80),"",CONCATENATE(". ",IF(J80="","",CONCATENATE(J80,"_ ")),K80)))</f>
        <v>Registration_ Address. Department. Text</v>
      </c>
      <c r="F80" s="1" t="s">
        <v>165</v>
      </c>
      <c r="G80" s="26" t="s">
        <v>117</v>
      </c>
      <c r="H80" s="26"/>
      <c r="I80" s="26" t="s">
        <v>147</v>
      </c>
      <c r="J80" s="26"/>
      <c r="K80" s="26" t="s">
        <v>125</v>
      </c>
      <c r="L80" s="26" t="str">
        <f aca="false">IF(AND(OR(I80="Identification",I80="ID"),K80="Identifier"),I80,IF(AND(OR(I80="Time",I80="Date"),K80="Date Time"),I80,K80))</f>
        <v>Text</v>
      </c>
      <c r="M80" s="28"/>
      <c r="N80" s="28"/>
      <c r="O80" s="26"/>
      <c r="P80" s="29" t="s">
        <v>50</v>
      </c>
      <c r="Q80" s="30" t="s">
        <v>43</v>
      </c>
      <c r="R80" s="54" t="s">
        <v>148</v>
      </c>
    </row>
    <row r="81" customFormat="false" ht="22.5" hidden="false" customHeight="false" outlineLevel="0" collapsed="false">
      <c r="B81" s="1"/>
      <c r="C81" s="1"/>
      <c r="D81" s="26" t="str">
        <f aca="false">CONCATENATE(H81,IF(AND(J81="",I81=L81),IF(L81="Identification","ID",L81),CONCATENATE(IF(L81="Identification","ID",I81),J81,(IF(K81="Identifier","ID",IF(AND(J81="",K81="Text"),"",K81))))))</f>
        <v>CityName</v>
      </c>
      <c r="E81" s="26" t="str">
        <f aca="false">CONCATENATE(IF(F81="","",CONCATENATE(F81,"_ ")),G81,". ",IF(H81="","",CONCATENATE(H81,"_ ")),"",I81,IF(AND(J81="",I81=L81),"",CONCATENATE(". ",IF(J81="","",CONCATENATE(J81,"_ ")),K81)))</f>
        <v>Registration_ Address. City_ Name. Text</v>
      </c>
      <c r="F81" s="1" t="s">
        <v>165</v>
      </c>
      <c r="G81" s="26" t="s">
        <v>117</v>
      </c>
      <c r="H81" s="26" t="s">
        <v>149</v>
      </c>
      <c r="I81" s="26" t="s">
        <v>124</v>
      </c>
      <c r="J81" s="26"/>
      <c r="K81" s="41" t="s">
        <v>125</v>
      </c>
      <c r="L81" s="26" t="str">
        <f aca="false">IF(AND(OR(I81="Identification",I81="ID"),K81="Identifier"),I81,IF(AND(OR(I81="Time",I81="Date"),K81="Date Time"),I81,K81))</f>
        <v>Text</v>
      </c>
      <c r="M81" s="28"/>
      <c r="N81" s="28"/>
      <c r="O81" s="26"/>
      <c r="P81" s="29" t="s">
        <v>50</v>
      </c>
      <c r="Q81" s="30" t="s">
        <v>43</v>
      </c>
      <c r="R81" s="54" t="s">
        <v>150</v>
      </c>
    </row>
    <row r="82" customFormat="false" ht="56.25" hidden="false" customHeight="false" outlineLevel="0" collapsed="false">
      <c r="B82" s="1"/>
      <c r="C82" s="1"/>
      <c r="D82" s="26" t="str">
        <f aca="false">CONCATENATE(H82,IF(AND(J82="",I82=L82),IF(L82="Identification","ID",L82),CONCATENATE(IF(L82="Identification","ID",I82),J82,(IF(K82="Identifier","ID",IF(AND(J82="",K82="Text"),"",K82))))))</f>
        <v>Postal Zone</v>
      </c>
      <c r="E82" s="26" t="str">
        <f aca="false">CONCATENATE(IF(F82="","",CONCATENATE(F82,"_ ")),G82,". ",IF(H82="","",CONCATENATE(H82,"_ ")),"",I82,IF(AND(J82="",I82=L82),"",CONCATENATE(". ",IF(J82="","",CONCATENATE(J82,"_ ")),K82)))</f>
        <v>Registration_ Address. Postal Zone. Text</v>
      </c>
      <c r="F82" s="1" t="s">
        <v>165</v>
      </c>
      <c r="G82" s="26" t="s">
        <v>117</v>
      </c>
      <c r="H82" s="26"/>
      <c r="I82" s="26" t="s">
        <v>151</v>
      </c>
      <c r="J82" s="26"/>
      <c r="K82" s="26" t="s">
        <v>125</v>
      </c>
      <c r="L82" s="26" t="str">
        <f aca="false">IF(AND(OR(I82="Identification",I82="ID"),K82="Identifier"),I82,IF(AND(OR(I82="Time",I82="Date"),K82="Date Time"),I82,K82))</f>
        <v>Text</v>
      </c>
      <c r="M82" s="28"/>
      <c r="N82" s="28"/>
      <c r="O82" s="26"/>
      <c r="P82" s="29" t="s">
        <v>50</v>
      </c>
      <c r="Q82" s="30" t="s">
        <v>43</v>
      </c>
      <c r="R82" s="54" t="s">
        <v>152</v>
      </c>
    </row>
    <row r="83" customFormat="false" ht="33.75" hidden="false" customHeight="false" outlineLevel="0" collapsed="false">
      <c r="B83" s="1"/>
      <c r="C83" s="1"/>
      <c r="D83" s="26" t="str">
        <f aca="false">CONCATENATE(H83,IF(AND(J83="",I83=L83),IF(L83="Identification","ID",L83),CONCATENATE(IF(L83="Identification","ID",I83),J83,(IF(K83="Identifier","ID",IF(AND(J83="",K83="Text"),"",K83))))))</f>
        <v>Country Sub-entity</v>
      </c>
      <c r="E83" s="26" t="str">
        <f aca="false">CONCATENATE(IF(F83="","",CONCATENATE(F83,"_ ")),G83,". ",IF(H83="","",CONCATENATE(H83,"_ ")),"",I83,IF(AND(J83="",I83=L83),"",CONCATENATE(". ",IF(J83="","",CONCATENATE(J83,"_ ")),K83)))</f>
        <v>Registration_ Address. Country Sub-entity. Text</v>
      </c>
      <c r="F83" s="1" t="s">
        <v>165</v>
      </c>
      <c r="G83" s="26" t="s">
        <v>117</v>
      </c>
      <c r="H83" s="26"/>
      <c r="I83" s="26" t="s">
        <v>153</v>
      </c>
      <c r="J83" s="26"/>
      <c r="K83" s="26" t="s">
        <v>125</v>
      </c>
      <c r="L83" s="26" t="str">
        <f aca="false">IF(AND(OR(I83="Identification",I83="ID"),K83="Identifier"),I83,IF(AND(OR(I83="Time",I83="Date"),K83="Date Time"),I83,K83))</f>
        <v>Text</v>
      </c>
      <c r="M83" s="28"/>
      <c r="N83" s="28"/>
      <c r="O83" s="26"/>
      <c r="P83" s="29" t="s">
        <v>50</v>
      </c>
      <c r="Q83" s="30" t="s">
        <v>43</v>
      </c>
      <c r="R83" s="54" t="s">
        <v>154</v>
      </c>
    </row>
    <row r="84" customFormat="false" ht="33.75" hidden="false" customHeight="false" outlineLevel="0" collapsed="false">
      <c r="B84" s="1"/>
      <c r="C84" s="1"/>
      <c r="D84" s="26" t="str">
        <f aca="false">CONCATENATE(H84,IF(AND(J84="",I84=L84),IF(L84="Identification","ID",L84),CONCATENATE(IF(L84="Identification","ID",I84),J84,(IF(K84="Identifier","ID",IF(AND(J84="",K84="Text"),"",K84))))))</f>
        <v>Country Sub-entity CodeCode</v>
      </c>
      <c r="E84" s="26" t="str">
        <f aca="false">CONCATENATE(IF(F84="","",CONCATENATE(F84,"_ ")),G84,". ",IF(H84="","",CONCATENATE(H84,"_ ")),"",I84,IF(AND(J84="",I84=L84),"",CONCATENATE(". ",IF(J84="","",CONCATENATE(J84,"_ ")),K84)))</f>
        <v>Registration_ Address. Country Sub-entity Code. Code</v>
      </c>
      <c r="F84" s="1" t="s">
        <v>165</v>
      </c>
      <c r="G84" s="26" t="s">
        <v>117</v>
      </c>
      <c r="H84" s="26"/>
      <c r="I84" s="26" t="s">
        <v>155</v>
      </c>
      <c r="J84" s="26"/>
      <c r="K84" s="26" t="s">
        <v>49</v>
      </c>
      <c r="L84" s="26" t="str">
        <f aca="false">IF(AND(OR(I84="Identification",I84="ID"),K84="Identifier"),I84,IF(AND(OR(I84="Time",I84="Date"),K84="Date Time"),I84,K84))</f>
        <v>Code</v>
      </c>
      <c r="M84" s="28"/>
      <c r="N84" s="28"/>
      <c r="O84" s="26"/>
      <c r="P84" s="29" t="s">
        <v>50</v>
      </c>
      <c r="Q84" s="30" t="s">
        <v>43</v>
      </c>
      <c r="R84" s="54" t="s">
        <v>156</v>
      </c>
    </row>
    <row r="85" customFormat="false" ht="45" hidden="false" customHeight="false" outlineLevel="0" collapsed="false">
      <c r="B85" s="1"/>
      <c r="C85" s="1"/>
      <c r="D85" s="26" t="str">
        <f aca="false">CONCATENATE(H85,IF(AND(J85="",I85=L85),IF(L85="Identification","ID",L85),CONCATENATE(IF(L85="Identification","ID",I85),J85,(IF(K85="Identifier","ID",IF(AND(J85="",K85="Text"),"",K85))))))</f>
        <v>Region</v>
      </c>
      <c r="E85" s="26" t="str">
        <f aca="false">CONCATENATE(IF(F85="","",CONCATENATE(F85,"_ ")),G85,". ",IF(H85="","",CONCATENATE(H85,"_ ")),"",I85,IF(AND(J85="",I85=L85),"",CONCATENATE(". ",IF(J85="","",CONCATENATE(J85,"_ ")),K85)))</f>
        <v>Registration_ Address. Region. Text</v>
      </c>
      <c r="F85" s="1" t="s">
        <v>165</v>
      </c>
      <c r="G85" s="26" t="s">
        <v>117</v>
      </c>
      <c r="H85" s="26"/>
      <c r="I85" s="26" t="s">
        <v>157</v>
      </c>
      <c r="J85" s="26"/>
      <c r="K85" s="26" t="s">
        <v>125</v>
      </c>
      <c r="L85" s="26" t="str">
        <f aca="false">IF(AND(OR(I85="Identification",I85="ID"),K85="Identifier"),I85,IF(AND(OR(I85="Time",I85="Date"),K85="Date Time"),I85,K85))</f>
        <v>Text</v>
      </c>
      <c r="M85" s="28"/>
      <c r="N85" s="28"/>
      <c r="O85" s="26"/>
      <c r="P85" s="29" t="s">
        <v>50</v>
      </c>
      <c r="Q85" s="30" t="s">
        <v>43</v>
      </c>
      <c r="R85" s="54" t="s">
        <v>158</v>
      </c>
    </row>
    <row r="86" customFormat="false" ht="33.75" hidden="false" customHeight="false" outlineLevel="0" collapsed="false">
      <c r="B86" s="1"/>
      <c r="C86" s="1"/>
      <c r="D86" s="26" t="str">
        <f aca="false">CONCATENATE(H86,IF(AND(J86="",I86=L86),IF(L86="Identification","ID",L86),CONCATENATE(IF(L86="Identification","ID",I86),J86,(IF(K86="Identifier","ID",IF(AND(J86="",K86="Text"),"",K86))))))</f>
        <v>District</v>
      </c>
      <c r="E86" s="26" t="str">
        <f aca="false">CONCATENATE(IF(F86="","",CONCATENATE(F86,"_ ")),G86,". ",IF(H86="","",CONCATENATE(H86,"_ ")),"",I86,IF(AND(J86="",I86=L86),"",CONCATENATE(". ",IF(J86="","",CONCATENATE(J86,"_ ")),K86)))</f>
        <v>Registration_ Address. District. Text</v>
      </c>
      <c r="F86" s="1" t="s">
        <v>165</v>
      </c>
      <c r="G86" s="26" t="s">
        <v>117</v>
      </c>
      <c r="H86" s="26"/>
      <c r="I86" s="26" t="s">
        <v>159</v>
      </c>
      <c r="J86" s="26"/>
      <c r="K86" s="26" t="s">
        <v>125</v>
      </c>
      <c r="L86" s="26" t="str">
        <f aca="false">IF(AND(OR(I86="Identification",I86="ID"),K86="Identifier"),I86,IF(AND(OR(I86="Time",I86="Date"),K86="Date Time"),I86,K86))</f>
        <v>Text</v>
      </c>
      <c r="M86" s="28"/>
      <c r="N86" s="28"/>
      <c r="O86" s="26"/>
      <c r="P86" s="29" t="s">
        <v>50</v>
      </c>
      <c r="Q86" s="30" t="s">
        <v>43</v>
      </c>
      <c r="R86" s="54" t="s">
        <v>160</v>
      </c>
    </row>
    <row r="87" customFormat="false" ht="56.25" hidden="false" customHeight="false" outlineLevel="0" collapsed="false">
      <c r="B87" s="1"/>
      <c r="C87" s="1"/>
      <c r="D87" s="26" t="str">
        <f aca="false">CONCATENATE(H87,IF(AND(J87="",I87=L87),IF(L87="Identification","ID",L87),CONCATENATE(IF(L87="Identification","ID",I87),J87,(IF(K87="Identifier","ID",IF(AND(J87="",K87="Text"),"",K87))))))</f>
        <v>Timezone Offset Measure</v>
      </c>
      <c r="E87" s="26" t="str">
        <f aca="false">CONCATENATE(IF(F87="","",CONCATENATE(F87,"_ ")),G87,". ",IF(H87="","",CONCATENATE(H87,"_ ")),"",I87,IF(AND(J87="",I87=L87),"",CONCATENATE(". ",IF(J87="","",CONCATENATE(J87,"_ ")),K87)))</f>
        <v>Registration_ Address. Timezone Offset Measure. Text</v>
      </c>
      <c r="F87" s="1" t="s">
        <v>165</v>
      </c>
      <c r="G87" s="26" t="s">
        <v>117</v>
      </c>
      <c r="H87" s="26"/>
      <c r="I87" s="26" t="s">
        <v>161</v>
      </c>
      <c r="J87" s="26"/>
      <c r="K87" s="26" t="s">
        <v>125</v>
      </c>
      <c r="L87" s="26" t="str">
        <f aca="false">IF(AND(OR(I87="Identification",I87="ID"),K87="Identifier"),I87,IF(AND(OR(I87="Time",I87="Date"),K87="Date Time"),I87,K87))</f>
        <v>Text</v>
      </c>
      <c r="M87" s="28"/>
      <c r="N87" s="28"/>
      <c r="O87" s="26"/>
      <c r="P87" s="29" t="s">
        <v>50</v>
      </c>
      <c r="Q87" s="30" t="s">
        <v>43</v>
      </c>
      <c r="R87" s="54" t="s">
        <v>162</v>
      </c>
    </row>
    <row r="88" s="49" customFormat="true" ht="33.75" hidden="false" customHeight="false" outlineLevel="0" collapsed="false">
      <c r="A88" s="39"/>
      <c r="B88" s="39"/>
      <c r="C88" s="39"/>
      <c r="D88" s="40" t="str">
        <f aca="false">CONCATENATE(IF(M88="","",CONCATENATE(M88,"")),"",N88)</f>
        <v>Country</v>
      </c>
      <c r="E88" s="40" t="str">
        <f aca="false">CONCATENATE(IF(F88="","",CONCATENATE(F88,"_ ")),G88,". ",IF(M88="","",CONCATENATE(M88,"_ ")),"",N88)</f>
        <v>Registration_ Address. Country</v>
      </c>
      <c r="F88" s="39" t="s">
        <v>165</v>
      </c>
      <c r="G88" s="40" t="s">
        <v>117</v>
      </c>
      <c r="H88" s="58"/>
      <c r="I88" s="41" t="s">
        <v>102</v>
      </c>
      <c r="J88" s="58"/>
      <c r="K88" s="41" t="s">
        <v>102</v>
      </c>
      <c r="L88" s="59"/>
      <c r="M88" s="43"/>
      <c r="N88" s="43" t="s">
        <v>102</v>
      </c>
      <c r="O88" s="40"/>
      <c r="P88" s="51" t="s">
        <v>50</v>
      </c>
      <c r="Q88" s="44" t="s">
        <v>88</v>
      </c>
      <c r="R88" s="52" t="s">
        <v>163</v>
      </c>
      <c r="S88" s="46"/>
      <c r="T88" s="47"/>
      <c r="U88" s="48"/>
      <c r="V88" s="39"/>
      <c r="AD88" s="39"/>
      <c r="AE88" s="39"/>
      <c r="AF88" s="39"/>
      <c r="AG88" s="39"/>
      <c r="AH88" s="39"/>
      <c r="AI88" s="39"/>
      <c r="AJ88" s="39"/>
      <c r="AK88" s="50"/>
    </row>
    <row r="89" s="62" customFormat="true" ht="12" hidden="false" customHeight="true" outlineLevel="0" collapsed="false">
      <c r="D89" s="16" t="str">
        <f aca="false">CONCATENATE(IF(F89="","",CONCATENATE(F89,"")),"",G89)</f>
        <v>Tax Scheme</v>
      </c>
      <c r="E89" s="16" t="str">
        <f aca="false">CONCATENATE(IF(F89="","",CONCATENATE(F89,"_ ")),"",G89,". Details")</f>
        <v>Tax Scheme. Details</v>
      </c>
      <c r="G89" s="63" t="s">
        <v>177</v>
      </c>
      <c r="H89" s="63"/>
      <c r="I89" s="16" t="s">
        <v>37</v>
      </c>
      <c r="J89" s="63"/>
      <c r="K89" s="16" t="s">
        <v>37</v>
      </c>
      <c r="M89" s="63"/>
      <c r="N89" s="63"/>
      <c r="O89" s="63"/>
      <c r="P89" s="63"/>
      <c r="Q89" s="64" t="s">
        <v>38</v>
      </c>
      <c r="R89" s="53" t="s">
        <v>179</v>
      </c>
    </row>
    <row r="90" s="65" customFormat="true" ht="11.25" hidden="false" customHeight="false" outlineLevel="0" collapsed="false">
      <c r="D90" s="26" t="str">
        <f aca="false">CONCATENATE(H90,IF(AND(J90="",I90=L90),IF(L90="Identification","ID",L90),CONCATENATE(IF(L90="Identification","ID",I90),J90,(IF(K90="Identifier","ID",IF(AND(J90="",K90="Text"),"",K90))))))</f>
        <v>ID</v>
      </c>
      <c r="E90" s="26" t="str">
        <f aca="false">CONCATENATE(IF(F90="","",CONCATENATE(F90,"_ ")),G90,". ",IF(H90="","",CONCATENATE(H90,"_ ")),"",I90,IF(AND(J90="",I90=L90),"",CONCATENATE(". ",IF(J90="","",CONCATENATE(J90,"_ ")),K90)))</f>
        <v>Tax Scheme. Identification</v>
      </c>
      <c r="G90" s="66" t="s">
        <v>177</v>
      </c>
      <c r="H90" s="66"/>
      <c r="I90" s="67" t="s">
        <v>40</v>
      </c>
      <c r="J90" s="66"/>
      <c r="K90" s="66" t="s">
        <v>41</v>
      </c>
      <c r="L90" s="26" t="str">
        <f aca="false">IF(AND(OR(I90="Identification",I90="ID"),K90="Identifier"),I90,IF(AND(OR(I90="Time",I90="Date"),K90="Date Time"),I90,K90))</f>
        <v>Identification</v>
      </c>
      <c r="M90" s="68"/>
      <c r="N90" s="68"/>
      <c r="O90" s="66"/>
      <c r="P90" s="66" t="s">
        <v>42</v>
      </c>
      <c r="Q90" s="69" t="s">
        <v>43</v>
      </c>
      <c r="R90" s="70" t="s">
        <v>180</v>
      </c>
    </row>
    <row r="91" s="71" customFormat="true" ht="33.75" hidden="false" customHeight="false" outlineLevel="0" collapsed="false">
      <c r="D91" s="26" t="str">
        <f aca="false">CONCATENATE(H91,IF(AND(J91="",I91=L91),IF(L91="Identification","ID",L91),CONCATENATE(IF(L91="Identification","ID",I91),J91,(IF(K91="Identifier","ID",IF(AND(J91="",K91="Text"),"",K91))))))</f>
        <v>CurrencyCode</v>
      </c>
      <c r="E91" s="26" t="str">
        <f aca="false">CONCATENATE(IF(F91="","",CONCATENATE(F91,"_ ")),G91,". ",IF(H91="","",CONCATENATE(H91,"_ ")),"",I91,IF(AND(J91="",I91=L91),"",CONCATENATE(". ",IF(J91="","",CONCATENATE(J91,"_ ")),K91)))</f>
        <v>Tax Scheme. Currency. Code</v>
      </c>
      <c r="G91" s="72" t="s">
        <v>177</v>
      </c>
      <c r="H91" s="72"/>
      <c r="I91" s="73" t="s">
        <v>53</v>
      </c>
      <c r="J91" s="72"/>
      <c r="K91" s="73" t="s">
        <v>49</v>
      </c>
      <c r="L91" s="26" t="str">
        <f aca="false">IF(AND(OR(I91="Identification",I91="ID"),K91="Identifier"),I91,IF(AND(OR(I91="Time",I91="Date"),K91="Date Time"),I91,K91))</f>
        <v>Code</v>
      </c>
      <c r="M91" s="74"/>
      <c r="N91" s="74"/>
      <c r="O91" s="72"/>
      <c r="P91" s="73" t="s">
        <v>50</v>
      </c>
      <c r="Q91" s="73" t="s">
        <v>43</v>
      </c>
      <c r="R91" s="70" t="s">
        <v>181</v>
      </c>
    </row>
    <row r="92" s="75" customFormat="true" ht="33.75" hidden="false" customHeight="false" outlineLevel="0" collapsed="false">
      <c r="D92" s="40" t="str">
        <f aca="false">CONCATENATE(IF(M92="","",CONCATENATE(M92,"")),"",N92)</f>
        <v>JurisdictionAddress</v>
      </c>
      <c r="E92" s="40" t="str">
        <f aca="false">CONCATENATE(IF(F92="","",CONCATENATE(F92,"_ ")),G92,". ",IF(M92="","",CONCATENATE(M92,"_ ")),"",N92)</f>
        <v>Tax Scheme. Jurisdiction_ Address</v>
      </c>
      <c r="G92" s="76" t="s">
        <v>177</v>
      </c>
      <c r="H92" s="77" t="s">
        <v>182</v>
      </c>
      <c r="I92" s="77" t="s">
        <v>117</v>
      </c>
      <c r="J92" s="58"/>
      <c r="K92" s="77" t="s">
        <v>117</v>
      </c>
      <c r="M92" s="76" t="s">
        <v>182</v>
      </c>
      <c r="N92" s="76" t="s">
        <v>117</v>
      </c>
      <c r="O92" s="78"/>
      <c r="P92" s="76" t="s">
        <v>50</v>
      </c>
      <c r="Q92" s="76" t="s">
        <v>88</v>
      </c>
      <c r="R92" s="45" t="s">
        <v>183</v>
      </c>
    </row>
    <row r="93" s="23" customFormat="true" ht="33.75" hidden="false" customHeight="false" outlineLevel="0" collapsed="false">
      <c r="A93" s="15"/>
      <c r="B93" s="15"/>
      <c r="C93" s="15"/>
      <c r="D93" s="16" t="str">
        <f aca="false">CONCATENATE(IF(F93="","",CONCATENATE(F93,"")),"",G93)</f>
        <v>JurisdictionAddress</v>
      </c>
      <c r="E93" s="16" t="str">
        <f aca="false">CONCATENATE(IF(F93="","",CONCATENATE(F93,"_ ")),"",G93,". Details")</f>
        <v>Jurisdiction_ Address. Details</v>
      </c>
      <c r="F93" s="15" t="s">
        <v>182</v>
      </c>
      <c r="G93" s="16" t="s">
        <v>117</v>
      </c>
      <c r="H93" s="16"/>
      <c r="I93" s="16" t="s">
        <v>37</v>
      </c>
      <c r="J93" s="16"/>
      <c r="K93" s="16" t="s">
        <v>37</v>
      </c>
      <c r="L93" s="16"/>
      <c r="M93" s="57"/>
      <c r="N93" s="57"/>
      <c r="O93" s="16"/>
      <c r="P93" s="16"/>
      <c r="Q93" s="18" t="s">
        <v>38</v>
      </c>
      <c r="R93" s="53" t="s">
        <v>127</v>
      </c>
      <c r="S93" s="20"/>
      <c r="T93" s="21"/>
      <c r="U93" s="22"/>
      <c r="V93" s="15"/>
      <c r="AD93" s="15"/>
      <c r="AE93" s="15"/>
      <c r="AF93" s="15"/>
      <c r="AG93" s="15"/>
      <c r="AH93" s="15"/>
      <c r="AI93" s="15"/>
      <c r="AJ93" s="15"/>
      <c r="AK93" s="24"/>
    </row>
    <row r="94" customFormat="false" ht="22.5" hidden="false" customHeight="false" outlineLevel="0" collapsed="false">
      <c r="B94" s="1"/>
      <c r="C94" s="1"/>
      <c r="D94" s="26" t="str">
        <f aca="false">CONCATENATE(H94,IF(AND(J94="",I94=L94),IF(L94="Identification","ID",L94),CONCATENATE(IF(L94="Identification","ID",I94),J94,(IF(K94="Identifier","ID",IF(AND(J94="",K94="Text"),"",K94))))))</f>
        <v>ID</v>
      </c>
      <c r="E94" s="26" t="str">
        <f aca="false">CONCATENATE(IF(F94="","",CONCATENATE(F94,"_ ")),G94,". ",IF(H94="","",CONCATENATE(H94,"_ ")),"",I94,IF(AND(J94="",I94=L94),"",CONCATENATE(". ",IF(J94="","",CONCATENATE(J94,"_ ")),K94)))</f>
        <v>Jurisdiction_ Address. Identification</v>
      </c>
      <c r="F94" s="1" t="s">
        <v>182</v>
      </c>
      <c r="G94" s="26" t="s">
        <v>117</v>
      </c>
      <c r="H94" s="26"/>
      <c r="I94" s="27" t="s">
        <v>40</v>
      </c>
      <c r="J94" s="26"/>
      <c r="K94" s="26" t="s">
        <v>41</v>
      </c>
      <c r="L94" s="26" t="str">
        <f aca="false">IF(AND(OR(I94="Identification",I94="ID"),K94="Identifier"),I94,IF(AND(OR(I94="Time",I94="Date"),K94="Date Time"),I94,K94))</f>
        <v>Identification</v>
      </c>
      <c r="M94" s="28"/>
      <c r="N94" s="28"/>
      <c r="O94" s="26"/>
      <c r="P94" s="29" t="s">
        <v>42</v>
      </c>
      <c r="Q94" s="30" t="s">
        <v>43</v>
      </c>
      <c r="R94" s="54" t="s">
        <v>128</v>
      </c>
    </row>
    <row r="95" customFormat="false" ht="45" hidden="false" customHeight="false" outlineLevel="0" collapsed="false">
      <c r="B95" s="1"/>
      <c r="C95" s="1"/>
      <c r="D95" s="26" t="str">
        <f aca="false">CONCATENATE(H95,IF(AND(J95="",I95=L95),IF(L95="Identification","ID",L95),CONCATENATE(IF(L95="Identification","ID",I95),J95,(IF(K95="Identifier","ID",IF(AND(J95="",K95="Text"),"",K95))))))</f>
        <v>Postbox</v>
      </c>
      <c r="E95" s="26" t="str">
        <f aca="false">CONCATENATE(IF(F95="","",CONCATENATE(F95,"_ ")),G95,". ",IF(H95="","",CONCATENATE(H95,"_ ")),"",I95,IF(AND(J95="",I95=L95),"",CONCATENATE(". ",IF(J95="","",CONCATENATE(J95,"_ ")),K95)))</f>
        <v>Jurisdiction_ Address. Postbox. Text</v>
      </c>
      <c r="F95" s="1" t="s">
        <v>182</v>
      </c>
      <c r="G95" s="26" t="s">
        <v>117</v>
      </c>
      <c r="H95" s="26"/>
      <c r="I95" s="26" t="s">
        <v>129</v>
      </c>
      <c r="J95" s="26"/>
      <c r="K95" s="26" t="s">
        <v>125</v>
      </c>
      <c r="L95" s="26" t="str">
        <f aca="false">IF(AND(OR(I95="Identification",I95="ID"),K95="Identifier"),I95,IF(AND(OR(I95="Time",I95="Date"),K95="Date Time"),I95,K95))</f>
        <v>Text</v>
      </c>
      <c r="M95" s="28"/>
      <c r="N95" s="28"/>
      <c r="O95" s="26"/>
      <c r="P95" s="29" t="s">
        <v>50</v>
      </c>
      <c r="Q95" s="30" t="s">
        <v>43</v>
      </c>
      <c r="R95" s="54" t="s">
        <v>130</v>
      </c>
    </row>
    <row r="96" customFormat="false" ht="22.5" hidden="false" customHeight="false" outlineLevel="0" collapsed="false">
      <c r="B96" s="1"/>
      <c r="C96" s="1"/>
      <c r="D96" s="26" t="str">
        <f aca="false">CONCATENATE(H96,IF(AND(J96="",I96=L96),IF(L96="Identification","ID",L96),CONCATENATE(IF(L96="Identification","ID",I96),J96,(IF(K96="Identifier","ID",IF(AND(J96="",K96="Text"),"",K96))))))</f>
        <v>Building</v>
      </c>
      <c r="E96" s="26" t="str">
        <f aca="false">CONCATENATE(IF(F96="","",CONCATENATE(F96,"_ ")),G96,". ",IF(H96="","",CONCATENATE(H96,"_ ")),"",I96,IF(AND(J96="",I96=L96),"",CONCATENATE(". ",IF(J96="","",CONCATENATE(J96,"_ ")),K96)))</f>
        <v>Jurisdiction_ Address. Building. Text</v>
      </c>
      <c r="F96" s="1" t="s">
        <v>182</v>
      </c>
      <c r="G96" s="26" t="s">
        <v>117</v>
      </c>
      <c r="H96" s="26"/>
      <c r="I96" s="26" t="s">
        <v>131</v>
      </c>
      <c r="J96" s="26"/>
      <c r="K96" s="26" t="s">
        <v>125</v>
      </c>
      <c r="L96" s="26" t="str">
        <f aca="false">IF(AND(OR(I96="Identification",I96="ID"),K96="Identifier"),I96,IF(AND(OR(I96="Time",I96="Date"),K96="Date Time"),I96,K96))</f>
        <v>Text</v>
      </c>
      <c r="M96" s="28"/>
      <c r="N96" s="28"/>
      <c r="O96" s="26"/>
      <c r="P96" s="29" t="s">
        <v>50</v>
      </c>
      <c r="Q96" s="30" t="s">
        <v>43</v>
      </c>
      <c r="R96" s="54" t="s">
        <v>132</v>
      </c>
    </row>
    <row r="97" customFormat="false" ht="22.5" hidden="false" customHeight="false" outlineLevel="0" collapsed="false">
      <c r="B97" s="1"/>
      <c r="C97" s="1"/>
      <c r="D97" s="26" t="str">
        <f aca="false">CONCATENATE(H97,IF(AND(J97="",I97=L97),IF(L97="Identification","ID",L97),CONCATENATE(IF(L97="Identification","ID",I97),J97,(IF(K97="Identifier","ID",IF(AND(J97="",K97="Text"),"",K97))))))</f>
        <v>Floor</v>
      </c>
      <c r="E97" s="26" t="str">
        <f aca="false">CONCATENATE(IF(F97="","",CONCATENATE(F97,"_ ")),G97,". ",IF(H97="","",CONCATENATE(H97,"_ ")),"",I97,IF(AND(J97="",I97=L97),"",CONCATENATE(". ",IF(J97="","",CONCATENATE(J97,"_ ")),K97)))</f>
        <v>Jurisdiction_ Address. Floor. Text</v>
      </c>
      <c r="F97" s="1" t="s">
        <v>182</v>
      </c>
      <c r="G97" s="26" t="s">
        <v>117</v>
      </c>
      <c r="H97" s="26"/>
      <c r="I97" s="26" t="s">
        <v>133</v>
      </c>
      <c r="J97" s="26"/>
      <c r="K97" s="26" t="s">
        <v>125</v>
      </c>
      <c r="L97" s="26" t="str">
        <f aca="false">IF(AND(OR(I97="Identification",I97="ID"),K97="Identifier"),I97,IF(AND(OR(I97="Time",I97="Date"),K97="Date Time"),I97,K97))</f>
        <v>Text</v>
      </c>
      <c r="M97" s="28"/>
      <c r="N97" s="28"/>
      <c r="O97" s="26"/>
      <c r="P97" s="29" t="s">
        <v>50</v>
      </c>
      <c r="Q97" s="30" t="s">
        <v>43</v>
      </c>
      <c r="R97" s="54" t="s">
        <v>134</v>
      </c>
    </row>
    <row r="98" customFormat="false" ht="22.5" hidden="false" customHeight="false" outlineLevel="0" collapsed="false">
      <c r="B98" s="1"/>
      <c r="C98" s="1"/>
      <c r="D98" s="26" t="str">
        <f aca="false">CONCATENATE(H98,IF(AND(J98="",I98=L98),IF(L98="Identification","ID",L98),CONCATENATE(IF(L98="Identification","ID",I98),J98,(IF(K98="Identifier","ID",IF(AND(J98="",K98="Text"),"",K98))))))</f>
        <v>Room</v>
      </c>
      <c r="E98" s="26" t="str">
        <f aca="false">CONCATENATE(IF(F98="","",CONCATENATE(F98,"_ ")),G98,". ",IF(H98="","",CONCATENATE(H98,"_ ")),"",I98,IF(AND(J98="",I98=L98),"",CONCATENATE(". ",IF(J98="","",CONCATENATE(J98,"_ ")),K98)))</f>
        <v>Jurisdiction_ Address. Room. Text</v>
      </c>
      <c r="F98" s="1" t="s">
        <v>182</v>
      </c>
      <c r="G98" s="26" t="s">
        <v>117</v>
      </c>
      <c r="H98" s="26"/>
      <c r="I98" s="26" t="s">
        <v>135</v>
      </c>
      <c r="J98" s="26"/>
      <c r="K98" s="26" t="s">
        <v>125</v>
      </c>
      <c r="L98" s="26" t="str">
        <f aca="false">IF(AND(OR(I98="Identification",I98="ID"),K98="Identifier"),I98,IF(AND(OR(I98="Time",I98="Date"),K98="Date Time"),I98,K98))</f>
        <v>Text</v>
      </c>
      <c r="M98" s="28"/>
      <c r="N98" s="28"/>
      <c r="O98" s="26"/>
      <c r="P98" s="29" t="s">
        <v>50</v>
      </c>
      <c r="Q98" s="30" t="s">
        <v>43</v>
      </c>
      <c r="R98" s="54" t="s">
        <v>136</v>
      </c>
    </row>
    <row r="99" customFormat="false" ht="22.5" hidden="false" customHeight="false" outlineLevel="0" collapsed="false">
      <c r="B99" s="1"/>
      <c r="C99" s="1"/>
      <c r="D99" s="26" t="str">
        <f aca="false">CONCATENATE(H99,IF(AND(J99="",I99=L99),IF(L99="Identification","ID",L99),CONCATENATE(IF(L99="Identification","ID",I99),J99,(IF(K99="Identifier","ID",IF(AND(J99="",K99="Text"),"",K99))))))</f>
        <v>Street</v>
      </c>
      <c r="E99" s="26" t="str">
        <f aca="false">CONCATENATE(IF(F99="","",CONCATENATE(F99,"_ ")),G99,". ",IF(H99="","",CONCATENATE(H99,"_ ")),"",I99,IF(AND(J99="",I99=L99),"",CONCATENATE(". ",IF(J99="","",CONCATENATE(J99,"_ ")),K99)))</f>
        <v>Jurisdiction_ Address. Street. Text</v>
      </c>
      <c r="F99" s="1" t="s">
        <v>182</v>
      </c>
      <c r="G99" s="26" t="s">
        <v>117</v>
      </c>
      <c r="H99" s="26"/>
      <c r="I99" s="26" t="s">
        <v>137</v>
      </c>
      <c r="J99" s="26"/>
      <c r="K99" s="26" t="s">
        <v>125</v>
      </c>
      <c r="L99" s="26" t="str">
        <f aca="false">IF(AND(OR(I99="Identification",I99="ID"),K99="Identifier"),I99,IF(AND(OR(I99="Time",I99="Date"),K99="Date Time"),I99,K99))</f>
        <v>Text</v>
      </c>
      <c r="M99" s="28"/>
      <c r="N99" s="28"/>
      <c r="O99" s="26"/>
      <c r="P99" s="29" t="s">
        <v>50</v>
      </c>
      <c r="Q99" s="30" t="s">
        <v>43</v>
      </c>
      <c r="R99" s="54" t="s">
        <v>138</v>
      </c>
    </row>
    <row r="100" customFormat="false" ht="22.5" hidden="false" customHeight="false" outlineLevel="0" collapsed="false">
      <c r="B100" s="1"/>
      <c r="C100" s="1"/>
      <c r="D100" s="26" t="str">
        <f aca="false">CONCATENATE(H100,IF(AND(J100="",I100=L100),IF(L100="Identification","ID",L100),CONCATENATE(IF(L100="Identification","ID",I100),J100,(IF(K100="Identifier","ID",IF(AND(J100="",K100="Text"),"",K100))))))</f>
        <v>AdditionalStreet</v>
      </c>
      <c r="E100" s="26" t="str">
        <f aca="false">CONCATENATE(IF(F100="","",CONCATENATE(F100,"_ ")),G100,". ",IF(H100="","",CONCATENATE(H100,"_ ")),"",I100,IF(AND(J100="",I100=L100),"",CONCATENATE(". ",IF(J100="","",CONCATENATE(J100,"_ ")),K100)))</f>
        <v>Jurisdiction_ Address. Additional_ Street. Text</v>
      </c>
      <c r="F100" s="1" t="s">
        <v>182</v>
      </c>
      <c r="G100" s="26" t="s">
        <v>117</v>
      </c>
      <c r="H100" s="26" t="s">
        <v>139</v>
      </c>
      <c r="I100" s="26" t="s">
        <v>137</v>
      </c>
      <c r="J100" s="26"/>
      <c r="K100" s="26" t="s">
        <v>125</v>
      </c>
      <c r="L100" s="26" t="str">
        <f aca="false">IF(AND(OR(I100="Identification",I100="ID"),K100="Identifier"),I100,IF(AND(OR(I100="Time",I100="Date"),K100="Date Time"),I100,K100))</f>
        <v>Text</v>
      </c>
      <c r="M100" s="28"/>
      <c r="N100" s="28"/>
      <c r="O100" s="26"/>
      <c r="P100" s="29" t="s">
        <v>50</v>
      </c>
      <c r="Q100" s="30" t="s">
        <v>43</v>
      </c>
      <c r="R100" s="54" t="s">
        <v>140</v>
      </c>
    </row>
    <row r="101" customFormat="false" ht="33.75" hidden="false" customHeight="false" outlineLevel="0" collapsed="false">
      <c r="B101" s="1"/>
      <c r="C101" s="1"/>
      <c r="D101" s="26" t="str">
        <f aca="false">CONCATENATE(H101,IF(AND(J101="",I101=L101),IF(L101="Identification","ID",L101),CONCATENATE(IF(L101="Identification","ID",I101),J101,(IF(K101="Identifier","ID",IF(AND(J101="",K101="Text"),"",K101))))))</f>
        <v>HouseName</v>
      </c>
      <c r="E101" s="26" t="str">
        <f aca="false">CONCATENATE(IF(F101="","",CONCATENATE(F101,"_ ")),G101,". ",IF(H101="","",CONCATENATE(H101,"_ ")),"",I101,IF(AND(J101="",I101=L101),"",CONCATENATE(". ",IF(J101="","",CONCATENATE(J101,"_ ")),K101)))</f>
        <v>Jurisdiction_ Address. House_ Name. Text</v>
      </c>
      <c r="F101" s="1" t="s">
        <v>182</v>
      </c>
      <c r="G101" s="26" t="s">
        <v>117</v>
      </c>
      <c r="H101" s="26" t="s">
        <v>141</v>
      </c>
      <c r="I101" s="26" t="s">
        <v>124</v>
      </c>
      <c r="J101" s="26"/>
      <c r="K101" s="41" t="s">
        <v>125</v>
      </c>
      <c r="L101" s="26" t="str">
        <f aca="false">IF(AND(OR(I101="Identification",I101="ID"),K101="Identifier"),I101,IF(AND(OR(I101="Time",I101="Date"),K101="Date Time"),I101,K101))</f>
        <v>Text</v>
      </c>
      <c r="M101" s="28"/>
      <c r="N101" s="28"/>
      <c r="O101" s="26"/>
      <c r="P101" s="29" t="s">
        <v>50</v>
      </c>
      <c r="Q101" s="30" t="s">
        <v>43</v>
      </c>
      <c r="R101" s="54" t="s">
        <v>142</v>
      </c>
    </row>
    <row r="102" customFormat="false" ht="33.75" hidden="false" customHeight="false" outlineLevel="0" collapsed="false">
      <c r="B102" s="1"/>
      <c r="C102" s="1"/>
      <c r="D102" s="26" t="str">
        <f aca="false">CONCATENATE(H102,IF(AND(J102="",I102=L102),IF(L102="Identification","ID",L102),CONCATENATE(IF(L102="Identification","ID",I102),J102,(IF(K102="Identifier","ID",IF(AND(J102="",K102="Text"),"",K102))))))</f>
        <v>HouseNumber</v>
      </c>
      <c r="E102" s="26" t="str">
        <f aca="false">CONCATENATE(IF(F102="","",CONCATENATE(F102,"_ ")),G102,". ",IF(H102="","",CONCATENATE(H102,"_ ")),"",I102,IF(AND(J102="",I102=L102),"",CONCATENATE(". ",IF(J102="","",CONCATENATE(J102,"_ ")),K102)))</f>
        <v>Jurisdiction_ Address. House_ Number. Text</v>
      </c>
      <c r="F102" s="1" t="s">
        <v>182</v>
      </c>
      <c r="G102" s="26" t="s">
        <v>117</v>
      </c>
      <c r="H102" s="26" t="s">
        <v>141</v>
      </c>
      <c r="I102" s="26" t="s">
        <v>143</v>
      </c>
      <c r="J102" s="26"/>
      <c r="K102" s="26" t="s">
        <v>125</v>
      </c>
      <c r="L102" s="26" t="str">
        <f aca="false">IF(AND(OR(I102="Identification",I102="ID"),K102="Identifier"),I102,IF(AND(OR(I102="Time",I102="Date"),K102="Date Time"),I102,K102))</f>
        <v>Text</v>
      </c>
      <c r="M102" s="28"/>
      <c r="N102" s="28"/>
      <c r="O102" s="26"/>
      <c r="P102" s="29" t="s">
        <v>50</v>
      </c>
      <c r="Q102" s="30" t="s">
        <v>43</v>
      </c>
      <c r="R102" s="54" t="s">
        <v>144</v>
      </c>
    </row>
    <row r="103" customFormat="false" ht="22.5" hidden="false" customHeight="false" outlineLevel="0" collapsed="false">
      <c r="B103" s="1"/>
      <c r="C103" s="1"/>
      <c r="D103" s="26" t="str">
        <f aca="false">CONCATENATE(H103,IF(AND(J103="",I103=L103),IF(L103="Identification","ID",L103),CONCATENATE(IF(L103="Identification","ID",I103),J103,(IF(K103="Identifier","ID",IF(AND(J103="",K103="Text"),"",K103))))))</f>
        <v>Inhouse Mail</v>
      </c>
      <c r="E103" s="26" t="str">
        <f aca="false">CONCATENATE(IF(F103="","",CONCATENATE(F103,"_ ")),G103,". ",IF(H103="","",CONCATENATE(H103,"_ ")),"",I103,IF(AND(J103="",I103=L103),"",CONCATENATE(". ",IF(J103="","",CONCATENATE(J103,"_ ")),K103)))</f>
        <v>Jurisdiction_ Address. Inhouse Mail. Text</v>
      </c>
      <c r="F103" s="1" t="s">
        <v>182</v>
      </c>
      <c r="G103" s="26" t="s">
        <v>117</v>
      </c>
      <c r="H103" s="26"/>
      <c r="I103" s="26" t="s">
        <v>145</v>
      </c>
      <c r="J103" s="26"/>
      <c r="K103" s="26" t="s">
        <v>125</v>
      </c>
      <c r="L103" s="26" t="str">
        <f aca="false">IF(AND(OR(I103="Identification",I103="ID"),K103="Identifier"),I103,IF(AND(OR(I103="Time",I103="Date"),K103="Date Time"),I103,K103))</f>
        <v>Text</v>
      </c>
      <c r="M103" s="28"/>
      <c r="N103" s="28"/>
      <c r="O103" s="26"/>
      <c r="P103" s="29" t="s">
        <v>50</v>
      </c>
      <c r="Q103" s="30" t="s">
        <v>43</v>
      </c>
      <c r="R103" s="54" t="s">
        <v>146</v>
      </c>
    </row>
    <row r="104" customFormat="false" ht="22.5" hidden="false" customHeight="false" outlineLevel="0" collapsed="false">
      <c r="B104" s="1"/>
      <c r="C104" s="1"/>
      <c r="D104" s="26" t="str">
        <f aca="false">CONCATENATE(H104,IF(AND(J104="",I104=L104),IF(L104="Identification","ID",L104),CONCATENATE(IF(L104="Identification","ID",I104),J104,(IF(K104="Identifier","ID",IF(AND(J104="",K104="Text"),"",K104))))))</f>
        <v>Department</v>
      </c>
      <c r="E104" s="26" t="str">
        <f aca="false">CONCATENATE(IF(F104="","",CONCATENATE(F104,"_ ")),G104,". ",IF(H104="","",CONCATENATE(H104,"_ ")),"",I104,IF(AND(J104="",I104=L104),"",CONCATENATE(". ",IF(J104="","",CONCATENATE(J104,"_ ")),K104)))</f>
        <v>Jurisdiction_ Address. Department. Text</v>
      </c>
      <c r="F104" s="1" t="s">
        <v>182</v>
      </c>
      <c r="G104" s="26" t="s">
        <v>117</v>
      </c>
      <c r="H104" s="26"/>
      <c r="I104" s="26" t="s">
        <v>147</v>
      </c>
      <c r="J104" s="26"/>
      <c r="K104" s="26" t="s">
        <v>125</v>
      </c>
      <c r="L104" s="26" t="str">
        <f aca="false">IF(AND(OR(I104="Identification",I104="ID"),K104="Identifier"),I104,IF(AND(OR(I104="Time",I104="Date"),K104="Date Time"),I104,K104))</f>
        <v>Text</v>
      </c>
      <c r="M104" s="28"/>
      <c r="N104" s="28"/>
      <c r="O104" s="26"/>
      <c r="P104" s="29" t="s">
        <v>50</v>
      </c>
      <c r="Q104" s="30" t="s">
        <v>43</v>
      </c>
      <c r="R104" s="54" t="s">
        <v>148</v>
      </c>
    </row>
    <row r="105" customFormat="false" ht="22.5" hidden="false" customHeight="false" outlineLevel="0" collapsed="false">
      <c r="B105" s="1"/>
      <c r="C105" s="1"/>
      <c r="D105" s="26" t="str">
        <f aca="false">CONCATENATE(H105,IF(AND(J105="",I105=L105),IF(L105="Identification","ID",L105),CONCATENATE(IF(L105="Identification","ID",I105),J105,(IF(K105="Identifier","ID",IF(AND(J105="",K105="Text"),"",K105))))))</f>
        <v>CityName</v>
      </c>
      <c r="E105" s="26" t="str">
        <f aca="false">CONCATENATE(IF(F105="","",CONCATENATE(F105,"_ ")),G105,". ",IF(H105="","",CONCATENATE(H105,"_ ")),"",I105,IF(AND(J105="",I105=L105),"",CONCATENATE(". ",IF(J105="","",CONCATENATE(J105,"_ ")),K105)))</f>
        <v>Jurisdiction_ Address. City_ Name. Text</v>
      </c>
      <c r="F105" s="1" t="s">
        <v>182</v>
      </c>
      <c r="G105" s="26" t="s">
        <v>117</v>
      </c>
      <c r="H105" s="26" t="s">
        <v>149</v>
      </c>
      <c r="I105" s="26" t="s">
        <v>124</v>
      </c>
      <c r="J105" s="26"/>
      <c r="K105" s="41" t="s">
        <v>125</v>
      </c>
      <c r="L105" s="26" t="str">
        <f aca="false">IF(AND(OR(I105="Identification",I105="ID"),K105="Identifier"),I105,IF(AND(OR(I105="Time",I105="Date"),K105="Date Time"),I105,K105))</f>
        <v>Text</v>
      </c>
      <c r="M105" s="28"/>
      <c r="N105" s="28"/>
      <c r="O105" s="26"/>
      <c r="P105" s="29" t="s">
        <v>50</v>
      </c>
      <c r="Q105" s="30" t="s">
        <v>43</v>
      </c>
      <c r="R105" s="54" t="s">
        <v>150</v>
      </c>
    </row>
    <row r="106" customFormat="false" ht="56.25" hidden="false" customHeight="false" outlineLevel="0" collapsed="false">
      <c r="B106" s="1"/>
      <c r="C106" s="1"/>
      <c r="D106" s="26" t="str">
        <f aca="false">CONCATENATE(H106,IF(AND(J106="",I106=L106),IF(L106="Identification","ID",L106),CONCATENATE(IF(L106="Identification","ID",I106),J106,(IF(K106="Identifier","ID",IF(AND(J106="",K106="Text"),"",K106))))))</f>
        <v>Postal Zone</v>
      </c>
      <c r="E106" s="26" t="str">
        <f aca="false">CONCATENATE(IF(F106="","",CONCATENATE(F106,"_ ")),G106,". ",IF(H106="","",CONCATENATE(H106,"_ ")),"",I106,IF(AND(J106="",I106=L106),"",CONCATENATE(". ",IF(J106="","",CONCATENATE(J106,"_ ")),K106)))</f>
        <v>Jurisdiction_ Address. Postal Zone. Text</v>
      </c>
      <c r="F106" s="1" t="s">
        <v>182</v>
      </c>
      <c r="G106" s="26" t="s">
        <v>117</v>
      </c>
      <c r="H106" s="26"/>
      <c r="I106" s="26" t="s">
        <v>151</v>
      </c>
      <c r="J106" s="26"/>
      <c r="K106" s="26" t="s">
        <v>125</v>
      </c>
      <c r="L106" s="26" t="str">
        <f aca="false">IF(AND(OR(I106="Identification",I106="ID"),K106="Identifier"),I106,IF(AND(OR(I106="Time",I106="Date"),K106="Date Time"),I106,K106))</f>
        <v>Text</v>
      </c>
      <c r="M106" s="28"/>
      <c r="N106" s="28"/>
      <c r="O106" s="26"/>
      <c r="P106" s="29" t="s">
        <v>50</v>
      </c>
      <c r="Q106" s="30" t="s">
        <v>43</v>
      </c>
      <c r="R106" s="54" t="s">
        <v>152</v>
      </c>
    </row>
    <row r="107" customFormat="false" ht="33.75" hidden="false" customHeight="false" outlineLevel="0" collapsed="false">
      <c r="B107" s="1"/>
      <c r="C107" s="1"/>
      <c r="D107" s="26" t="str">
        <f aca="false">CONCATENATE(H107,IF(AND(J107="",I107=L107),IF(L107="Identification","ID",L107),CONCATENATE(IF(L107="Identification","ID",I107),J107,(IF(K107="Identifier","ID",IF(AND(J107="",K107="Text"),"",K107))))))</f>
        <v>Country Sub-entity</v>
      </c>
      <c r="E107" s="26" t="str">
        <f aca="false">CONCATENATE(IF(F107="","",CONCATENATE(F107,"_ ")),G107,". ",IF(H107="","",CONCATENATE(H107,"_ ")),"",I107,IF(AND(J107="",I107=L107),"",CONCATENATE(". ",IF(J107="","",CONCATENATE(J107,"_ ")),K107)))</f>
        <v>Jurisdiction_ Address. Country Sub-entity. Text</v>
      </c>
      <c r="F107" s="1" t="s">
        <v>182</v>
      </c>
      <c r="G107" s="26" t="s">
        <v>117</v>
      </c>
      <c r="H107" s="26"/>
      <c r="I107" s="26" t="s">
        <v>153</v>
      </c>
      <c r="J107" s="26"/>
      <c r="K107" s="26" t="s">
        <v>125</v>
      </c>
      <c r="L107" s="26" t="str">
        <f aca="false">IF(AND(OR(I107="Identification",I107="ID"),K107="Identifier"),I107,IF(AND(OR(I107="Time",I107="Date"),K107="Date Time"),I107,K107))</f>
        <v>Text</v>
      </c>
      <c r="M107" s="28"/>
      <c r="N107" s="28"/>
      <c r="O107" s="26"/>
      <c r="P107" s="29" t="s">
        <v>50</v>
      </c>
      <c r="Q107" s="30" t="s">
        <v>43</v>
      </c>
      <c r="R107" s="54" t="s">
        <v>154</v>
      </c>
    </row>
    <row r="108" customFormat="false" ht="33.75" hidden="false" customHeight="false" outlineLevel="0" collapsed="false">
      <c r="B108" s="1"/>
      <c r="C108" s="1"/>
      <c r="D108" s="26" t="str">
        <f aca="false">CONCATENATE(H108,IF(AND(J108="",I108=L108),IF(L108="Identification","ID",L108),CONCATENATE(IF(L108="Identification","ID",I108),J108,(IF(K108="Identifier","ID",IF(AND(J108="",K108="Text"),"",K108))))))</f>
        <v>Country Sub-entity CodeCode</v>
      </c>
      <c r="E108" s="26" t="str">
        <f aca="false">CONCATENATE(IF(F108="","",CONCATENATE(F108,"_ ")),G108,". ",IF(H108="","",CONCATENATE(H108,"_ ")),"",I108,IF(AND(J108="",I108=L108),"",CONCATENATE(". ",IF(J108="","",CONCATENATE(J108,"_ ")),K108)))</f>
        <v>Jurisdiction_ Address. Country Sub-entity Code. Code</v>
      </c>
      <c r="F108" s="1" t="s">
        <v>182</v>
      </c>
      <c r="G108" s="26" t="s">
        <v>117</v>
      </c>
      <c r="H108" s="26"/>
      <c r="I108" s="26" t="s">
        <v>155</v>
      </c>
      <c r="J108" s="26"/>
      <c r="K108" s="26" t="s">
        <v>49</v>
      </c>
      <c r="L108" s="26" t="str">
        <f aca="false">IF(AND(OR(I108="Identification",I108="ID"),K108="Identifier"),I108,IF(AND(OR(I108="Time",I108="Date"),K108="Date Time"),I108,K108))</f>
        <v>Code</v>
      </c>
      <c r="M108" s="28"/>
      <c r="N108" s="28"/>
      <c r="O108" s="26"/>
      <c r="P108" s="29" t="s">
        <v>50</v>
      </c>
      <c r="Q108" s="30" t="s">
        <v>43</v>
      </c>
      <c r="R108" s="54" t="s">
        <v>156</v>
      </c>
    </row>
    <row r="109" customFormat="false" ht="45" hidden="false" customHeight="false" outlineLevel="0" collapsed="false">
      <c r="B109" s="1"/>
      <c r="C109" s="1"/>
      <c r="D109" s="26" t="str">
        <f aca="false">CONCATENATE(H109,IF(AND(J109="",I109=L109),IF(L109="Identification","ID",L109),CONCATENATE(IF(L109="Identification","ID",I109),J109,(IF(K109="Identifier","ID",IF(AND(J109="",K109="Text"),"",K109))))))</f>
        <v>Region</v>
      </c>
      <c r="E109" s="26" t="str">
        <f aca="false">CONCATENATE(IF(F109="","",CONCATENATE(F109,"_ ")),G109,". ",IF(H109="","",CONCATENATE(H109,"_ ")),"",I109,IF(AND(J109="",I109=L109),"",CONCATENATE(". ",IF(J109="","",CONCATENATE(J109,"_ ")),K109)))</f>
        <v>Jurisdiction_ Address. Region. Text</v>
      </c>
      <c r="F109" s="1" t="s">
        <v>182</v>
      </c>
      <c r="G109" s="26" t="s">
        <v>117</v>
      </c>
      <c r="H109" s="26"/>
      <c r="I109" s="26" t="s">
        <v>157</v>
      </c>
      <c r="J109" s="26"/>
      <c r="K109" s="26" t="s">
        <v>125</v>
      </c>
      <c r="L109" s="26" t="str">
        <f aca="false">IF(AND(OR(I109="Identification",I109="ID"),K109="Identifier"),I109,IF(AND(OR(I109="Time",I109="Date"),K109="Date Time"),I109,K109))</f>
        <v>Text</v>
      </c>
      <c r="M109" s="28"/>
      <c r="N109" s="28"/>
      <c r="O109" s="26"/>
      <c r="P109" s="29" t="s">
        <v>50</v>
      </c>
      <c r="Q109" s="30" t="s">
        <v>43</v>
      </c>
      <c r="R109" s="54" t="s">
        <v>158</v>
      </c>
    </row>
    <row r="110" customFormat="false" ht="33.75" hidden="false" customHeight="false" outlineLevel="0" collapsed="false">
      <c r="B110" s="1"/>
      <c r="C110" s="1"/>
      <c r="D110" s="26" t="str">
        <f aca="false">CONCATENATE(H110,IF(AND(J110="",I110=L110),IF(L110="Identification","ID",L110),CONCATENATE(IF(L110="Identification","ID",I110),J110,(IF(K110="Identifier","ID",IF(AND(J110="",K110="Text"),"",K110))))))</f>
        <v>District</v>
      </c>
      <c r="E110" s="26" t="str">
        <f aca="false">CONCATENATE(IF(F110="","",CONCATENATE(F110,"_ ")),G110,". ",IF(H110="","",CONCATENATE(H110,"_ ")),"",I110,IF(AND(J110="",I110=L110),"",CONCATENATE(". ",IF(J110="","",CONCATENATE(J110,"_ ")),K110)))</f>
        <v>Jurisdiction_ Address. District. Text</v>
      </c>
      <c r="F110" s="1" t="s">
        <v>182</v>
      </c>
      <c r="G110" s="26" t="s">
        <v>117</v>
      </c>
      <c r="H110" s="26"/>
      <c r="I110" s="26" t="s">
        <v>159</v>
      </c>
      <c r="J110" s="26"/>
      <c r="K110" s="26" t="s">
        <v>125</v>
      </c>
      <c r="L110" s="26" t="str">
        <f aca="false">IF(AND(OR(I110="Identification",I110="ID"),K110="Identifier"),I110,IF(AND(OR(I110="Time",I110="Date"),K110="Date Time"),I110,K110))</f>
        <v>Text</v>
      </c>
      <c r="M110" s="28"/>
      <c r="N110" s="28"/>
      <c r="O110" s="26"/>
      <c r="P110" s="29" t="s">
        <v>50</v>
      </c>
      <c r="Q110" s="30" t="s">
        <v>43</v>
      </c>
      <c r="R110" s="54" t="s">
        <v>160</v>
      </c>
    </row>
    <row r="111" customFormat="false" ht="56.25" hidden="false" customHeight="false" outlineLevel="0" collapsed="false">
      <c r="B111" s="1"/>
      <c r="C111" s="1"/>
      <c r="D111" s="26" t="str">
        <f aca="false">CONCATENATE(H111,IF(AND(J111="",I111=L111),IF(L111="Identification","ID",L111),CONCATENATE(IF(L111="Identification","ID",I111),J111,(IF(K111="Identifier","ID",IF(AND(J111="",K111="Text"),"",K111))))))</f>
        <v>Timezone Offset Measure</v>
      </c>
      <c r="E111" s="26" t="str">
        <f aca="false">CONCATENATE(IF(F111="","",CONCATENATE(F111,"_ ")),G111,". ",IF(H111="","",CONCATENATE(H111,"_ ")),"",I111,IF(AND(J111="",I111=L111),"",CONCATENATE(". ",IF(J111="","",CONCATENATE(J111,"_ ")),K111)))</f>
        <v>Jurisdiction_ Address. Timezone Offset Measure. Text</v>
      </c>
      <c r="F111" s="1" t="s">
        <v>182</v>
      </c>
      <c r="G111" s="26" t="s">
        <v>117</v>
      </c>
      <c r="H111" s="26"/>
      <c r="I111" s="26" t="s">
        <v>161</v>
      </c>
      <c r="J111" s="26"/>
      <c r="K111" s="26" t="s">
        <v>125</v>
      </c>
      <c r="L111" s="26" t="str">
        <f aca="false">IF(AND(OR(I111="Identification",I111="ID"),K111="Identifier"),I111,IF(AND(OR(I111="Time",I111="Date"),K111="Date Time"),I111,K111))</f>
        <v>Text</v>
      </c>
      <c r="M111" s="28"/>
      <c r="N111" s="28"/>
      <c r="O111" s="26"/>
      <c r="P111" s="29" t="s">
        <v>50</v>
      </c>
      <c r="Q111" s="30" t="s">
        <v>43</v>
      </c>
      <c r="R111" s="54" t="s">
        <v>162</v>
      </c>
    </row>
    <row r="112" s="49" customFormat="true" ht="33.75" hidden="false" customHeight="false" outlineLevel="0" collapsed="false">
      <c r="A112" s="39"/>
      <c r="B112" s="39"/>
      <c r="C112" s="39"/>
      <c r="D112" s="40" t="str">
        <f aca="false">CONCATENATE(IF(M112="","",CONCATENATE(M112,"")),"",N112)</f>
        <v>Country</v>
      </c>
      <c r="E112" s="40" t="str">
        <f aca="false">CONCATENATE(IF(F112="","",CONCATENATE(F112,"_ ")),G112,". ",IF(M112="","",CONCATENATE(M112,"_ ")),"",N112)</f>
        <v>Jurisdiction_ Address. Country</v>
      </c>
      <c r="F112" s="39" t="s">
        <v>182</v>
      </c>
      <c r="G112" s="40" t="s">
        <v>117</v>
      </c>
      <c r="H112" s="58"/>
      <c r="I112" s="41" t="s">
        <v>102</v>
      </c>
      <c r="J112" s="58"/>
      <c r="K112" s="41" t="s">
        <v>102</v>
      </c>
      <c r="L112" s="59"/>
      <c r="M112" s="43"/>
      <c r="N112" s="43" t="s">
        <v>102</v>
      </c>
      <c r="O112" s="40"/>
      <c r="P112" s="51" t="s">
        <v>50</v>
      </c>
      <c r="Q112" s="44" t="s">
        <v>88</v>
      </c>
      <c r="R112" s="52" t="s">
        <v>163</v>
      </c>
      <c r="S112" s="46"/>
      <c r="T112" s="47"/>
      <c r="U112" s="48"/>
      <c r="V112" s="39"/>
      <c r="AD112" s="39"/>
      <c r="AE112" s="39"/>
      <c r="AF112" s="39"/>
      <c r="AG112" s="39"/>
      <c r="AH112" s="39"/>
      <c r="AI112" s="39"/>
      <c r="AJ112" s="39"/>
      <c r="AK112" s="50"/>
    </row>
    <row r="113" s="23" customFormat="true" ht="45" hidden="false" customHeight="false" outlineLevel="0" collapsed="false">
      <c r="A113" s="15"/>
      <c r="B113" s="15"/>
      <c r="C113" s="15"/>
      <c r="D113" s="16" t="str">
        <f aca="false">CONCATENATE(IF(F113="","",CONCATENATE(F113,"")),"",G113)</f>
        <v>BuyerContact</v>
      </c>
      <c r="E113" s="16" t="str">
        <f aca="false">CONCATENATE(IF(F113="","",CONCATENATE(F113,"_ ")),"",G113,". Details")</f>
        <v>Buyer_ Contact. Details</v>
      </c>
      <c r="F113" s="15" t="s">
        <v>86</v>
      </c>
      <c r="G113" s="16" t="s">
        <v>121</v>
      </c>
      <c r="H113" s="16"/>
      <c r="I113" s="16" t="s">
        <v>37</v>
      </c>
      <c r="J113" s="16"/>
      <c r="K113" s="16" t="s">
        <v>37</v>
      </c>
      <c r="L113" s="16"/>
      <c r="M113" s="17"/>
      <c r="N113" s="17"/>
      <c r="O113" s="16"/>
      <c r="P113" s="16"/>
      <c r="Q113" s="18" t="s">
        <v>38</v>
      </c>
      <c r="R113" s="53" t="s">
        <v>184</v>
      </c>
      <c r="S113" s="20"/>
      <c r="T113" s="21"/>
      <c r="U113" s="22"/>
      <c r="V113" s="15"/>
      <c r="AD113" s="15"/>
      <c r="AE113" s="15"/>
      <c r="AF113" s="15"/>
      <c r="AG113" s="15"/>
      <c r="AH113" s="15"/>
      <c r="AI113" s="15"/>
      <c r="AJ113" s="15"/>
      <c r="AK113" s="24"/>
    </row>
    <row r="114" customFormat="false" ht="33.75" hidden="false" customHeight="false" outlineLevel="0" collapsed="false">
      <c r="B114" s="1"/>
      <c r="C114" s="1"/>
      <c r="D114" s="26" t="str">
        <f aca="false">CONCATENATE(H114,IF(AND(J114="",I114=L114),IF(L114="Identification","ID",L114),CONCATENATE(IF(L114="Identification","ID",I114),J114,(IF(K114="Identifier","ID",IF(AND(J114="",K114="Text"),"",K114))))))</f>
        <v>ID</v>
      </c>
      <c r="E114" s="26" t="str">
        <f aca="false">CONCATENATE(IF(F114="","",CONCATENATE(F114,"_ ")),G114,". ",IF(H114="","",CONCATENATE(H114,"_ ")),"",I114,IF(AND(J114="",I114=L114),"",CONCATENATE(". ",IF(J114="","",CONCATENATE(J114,"_ ")),K114)))</f>
        <v>Buyer_ Contact. Identification</v>
      </c>
      <c r="F114" s="1" t="s">
        <v>86</v>
      </c>
      <c r="G114" s="26" t="s">
        <v>121</v>
      </c>
      <c r="H114" s="26"/>
      <c r="I114" s="27" t="s">
        <v>40</v>
      </c>
      <c r="J114" s="26"/>
      <c r="K114" s="26" t="s">
        <v>41</v>
      </c>
      <c r="L114" s="26" t="str">
        <f aca="false">IF(AND(OR(I114="Identification",I114="ID"),K114="Identifier"),I114,IF(AND(OR(I114="Time",I114="Date"),K114="Date Time"),I114,K114))</f>
        <v>Identification</v>
      </c>
      <c r="M114" s="28"/>
      <c r="N114" s="28"/>
      <c r="O114" s="26"/>
      <c r="P114" s="29" t="s">
        <v>42</v>
      </c>
      <c r="Q114" s="30" t="s">
        <v>43</v>
      </c>
      <c r="R114" s="54" t="s">
        <v>185</v>
      </c>
    </row>
    <row r="115" customFormat="false" ht="22.5" hidden="false" customHeight="false" outlineLevel="0" collapsed="false">
      <c r="B115" s="1"/>
      <c r="C115" s="1"/>
      <c r="D115" s="26" t="str">
        <f aca="false">CONCATENATE(H115,IF(AND(J115="",I115=L115),IF(L115="Identification","ID",L115),CONCATENATE(IF(L115="Identification","ID",I115),J115,(IF(K115="Identifier","ID",IF(AND(J115="",K115="Text"),"",K115))))))</f>
        <v>Name</v>
      </c>
      <c r="E115" s="26" t="str">
        <f aca="false">CONCATENATE(IF(F115="","",CONCATENATE(F115,"_ ")),G115,". ",IF(H115="","",CONCATENATE(H115,"_ ")),"",I115,IF(AND(J115="",I115=L115),"",CONCATENATE(". ",IF(J115="","",CONCATENATE(J115,"_ ")),K115)))</f>
        <v>Buyer_ Contact. Name. Text</v>
      </c>
      <c r="F115" s="1" t="s">
        <v>86</v>
      </c>
      <c r="G115" s="26" t="s">
        <v>121</v>
      </c>
      <c r="H115" s="26"/>
      <c r="I115" s="26" t="s">
        <v>124</v>
      </c>
      <c r="J115" s="26"/>
      <c r="K115" s="41" t="s">
        <v>125</v>
      </c>
      <c r="L115" s="26" t="str">
        <f aca="false">IF(AND(OR(I115="Identification",I115="ID"),K115="Identifier"),I115,IF(AND(OR(I115="Time",I115="Date"),K115="Date Time"),I115,K115))</f>
        <v>Text</v>
      </c>
      <c r="M115" s="56"/>
      <c r="N115" s="56"/>
      <c r="O115" s="26"/>
      <c r="P115" s="29" t="s">
        <v>50</v>
      </c>
      <c r="Q115" s="30" t="s">
        <v>43</v>
      </c>
      <c r="R115" s="54" t="s">
        <v>186</v>
      </c>
    </row>
    <row r="116" customFormat="false" ht="22.5" hidden="false" customHeight="false" outlineLevel="0" collapsed="false">
      <c r="B116" s="1"/>
      <c r="C116" s="1"/>
      <c r="D116" s="26" t="str">
        <f aca="false">CONCATENATE(H116,IF(AND(J116="",I116=L116),IF(L116="Identification","ID",L116),CONCATENATE(IF(L116="Identification","ID",I116),J116,(IF(K116="Identifier","ID",IF(AND(J116="",K116="Text"),"",K116))))))</f>
        <v>Phone</v>
      </c>
      <c r="E116" s="26" t="str">
        <f aca="false">CONCATENATE(IF(F116="","",CONCATENATE(F116,"_ ")),G116,". ",IF(H116="","",CONCATENATE(H116,"_ ")),"",I116,IF(AND(J116="",I116=L116),"",CONCATENATE(". ",IF(J116="","",CONCATENATE(J116,"_ ")),K116)))</f>
        <v>Buyer_ Contact. Phone. Text</v>
      </c>
      <c r="F116" s="1" t="s">
        <v>86</v>
      </c>
      <c r="G116" s="26" t="s">
        <v>121</v>
      </c>
      <c r="I116" s="1" t="s">
        <v>187</v>
      </c>
      <c r="J116" s="1"/>
      <c r="K116" s="26" t="s">
        <v>125</v>
      </c>
      <c r="L116" s="26" t="str">
        <f aca="false">IF(AND(OR(I116="Identification",I116="ID"),K116="Identifier"),I116,IF(AND(OR(I116="Time",I116="Date"),K116="Date Time"),I116,K116))</f>
        <v>Text</v>
      </c>
      <c r="M116" s="28"/>
      <c r="N116" s="28"/>
      <c r="P116" s="29" t="s">
        <v>50</v>
      </c>
      <c r="Q116" s="30" t="s">
        <v>43</v>
      </c>
      <c r="R116" s="70" t="s">
        <v>188</v>
      </c>
    </row>
    <row r="117" customFormat="false" ht="22.5" hidden="false" customHeight="false" outlineLevel="0" collapsed="false">
      <c r="B117" s="1"/>
      <c r="C117" s="1"/>
      <c r="D117" s="26" t="str">
        <f aca="false">CONCATENATE(H117,IF(AND(J117="",I117=L117),IF(L117="Identification","ID",L117),CONCATENATE(IF(L117="Identification","ID",I117),J117,(IF(K117="Identifier","ID",IF(AND(J117="",K117="Text"),"",K117))))))</f>
        <v>Fax</v>
      </c>
      <c r="E117" s="26" t="str">
        <f aca="false">CONCATENATE(IF(F117="","",CONCATENATE(F117,"_ ")),G117,". ",IF(H117="","",CONCATENATE(H117,"_ ")),"",I117,IF(AND(J117="",I117=L117),"",CONCATENATE(". ",IF(J117="","",CONCATENATE(J117,"_ ")),K117)))</f>
        <v>Buyer_ Contact. Fax. Text</v>
      </c>
      <c r="F117" s="1" t="s">
        <v>86</v>
      </c>
      <c r="G117" s="26" t="s">
        <v>121</v>
      </c>
      <c r="H117" s="26"/>
      <c r="I117" s="38" t="s">
        <v>189</v>
      </c>
      <c r="J117" s="26"/>
      <c r="K117" s="26" t="s">
        <v>125</v>
      </c>
      <c r="L117" s="26" t="str">
        <f aca="false">IF(AND(OR(I117="Identification",I117="ID"),K117="Identifier"),I117,IF(AND(OR(I117="Time",I117="Date"),K117="Date Time"),I117,K117))</f>
        <v>Text</v>
      </c>
      <c r="M117" s="28"/>
      <c r="N117" s="28"/>
      <c r="O117" s="26"/>
      <c r="P117" s="29" t="s">
        <v>50</v>
      </c>
      <c r="Q117" s="30" t="s">
        <v>43</v>
      </c>
      <c r="R117" s="70" t="s">
        <v>190</v>
      </c>
    </row>
    <row r="118" customFormat="false" ht="22.5" hidden="false" customHeight="false" outlineLevel="0" collapsed="false">
      <c r="B118" s="1"/>
      <c r="C118" s="1"/>
      <c r="D118" s="26" t="str">
        <f aca="false">CONCATENATE(H118,IF(AND(J118="",I118=L118),IF(L118="Identification","ID",L118),CONCATENATE(IF(L118="Identification","ID",I118),J118,(IF(K118="Identifier","ID",IF(AND(J118="",K118="Text"),"",K118))))))</f>
        <v>E-mail</v>
      </c>
      <c r="E118" s="26" t="str">
        <f aca="false">CONCATENATE(IF(F118="","",CONCATENATE(F118,"_ ")),G118,". ",IF(H118="","",CONCATENATE(H118,"_ ")),"",I118,IF(AND(J118="",I118=L118),"",CONCATENATE(". ",IF(J118="","",CONCATENATE(J118,"_ ")),K118)))</f>
        <v>Buyer_ Contact. E-mail. Text</v>
      </c>
      <c r="F118" s="1" t="s">
        <v>86</v>
      </c>
      <c r="G118" s="26" t="s">
        <v>121</v>
      </c>
      <c r="H118" s="26"/>
      <c r="I118" s="38" t="s">
        <v>191</v>
      </c>
      <c r="J118" s="26"/>
      <c r="K118" s="26" t="s">
        <v>125</v>
      </c>
      <c r="L118" s="26" t="str">
        <f aca="false">IF(AND(OR(I118="Identification",I118="ID"),K118="Identifier"),I118,IF(AND(OR(I118="Time",I118="Date"),K118="Date Time"),I118,K118))</f>
        <v>Text</v>
      </c>
      <c r="M118" s="28"/>
      <c r="N118" s="28"/>
      <c r="O118" s="26"/>
      <c r="P118" s="29" t="s">
        <v>50</v>
      </c>
      <c r="Q118" s="30" t="s">
        <v>43</v>
      </c>
      <c r="R118" s="70" t="s">
        <v>192</v>
      </c>
    </row>
    <row r="119" s="23" customFormat="true" ht="22.5" hidden="false" customHeight="false" outlineLevel="0" collapsed="false">
      <c r="A119" s="15"/>
      <c r="B119" s="15"/>
      <c r="C119" s="15"/>
      <c r="D119" s="16" t="str">
        <f aca="false">CONCATENATE(IF(F119="","",CONCATENATE(F119,"")),"",G119)</f>
        <v>SellerParty</v>
      </c>
      <c r="E119" s="16" t="str">
        <f aca="false">CONCATENATE(IF(F119="","",CONCATENATE(F119,"_ ")),"",G119,". Details")</f>
        <v>Seller_ Party. Details</v>
      </c>
      <c r="F119" s="15" t="s">
        <v>90</v>
      </c>
      <c r="G119" s="16" t="s">
        <v>87</v>
      </c>
      <c r="H119" s="16"/>
      <c r="I119" s="16" t="s">
        <v>37</v>
      </c>
      <c r="J119" s="16"/>
      <c r="K119" s="16" t="s">
        <v>37</v>
      </c>
      <c r="L119" s="16"/>
      <c r="M119" s="17"/>
      <c r="N119" s="17"/>
      <c r="O119" s="16"/>
      <c r="P119" s="16"/>
      <c r="Q119" s="18" t="s">
        <v>38</v>
      </c>
      <c r="R119" s="53" t="s">
        <v>111</v>
      </c>
      <c r="S119" s="20"/>
      <c r="T119" s="21"/>
      <c r="U119" s="22"/>
      <c r="V119" s="15"/>
      <c r="AD119" s="15"/>
      <c r="AE119" s="15"/>
      <c r="AF119" s="15"/>
      <c r="AG119" s="15"/>
      <c r="AH119" s="15"/>
      <c r="AI119" s="15"/>
      <c r="AJ119" s="15"/>
      <c r="AK119" s="24"/>
    </row>
    <row r="120" customFormat="false" ht="33.75" hidden="false" customHeight="false" outlineLevel="0" collapsed="false">
      <c r="B120" s="1"/>
      <c r="C120" s="1"/>
      <c r="D120" s="26" t="str">
        <f aca="false">CONCATENATE(H120,IF(AND(J120="",I120=L120),IF(L120="Identification","ID",L120),CONCATENATE(IF(L120="Identification","ID",I120),J120,(IF(K120="Identifier","ID",IF(AND(J120="",K120="Text"),"",K120))))))</f>
        <v>ID</v>
      </c>
      <c r="E120" s="26" t="str">
        <f aca="false">CONCATENATE(IF(F120="","",CONCATENATE(F120,"_ ")),G120,". ",IF(H120="","",CONCATENATE(H120,"_ ")),"",I120,IF(AND(J120="",I120=L120),"",CONCATENATE(". ",IF(J120="","",CONCATENATE(J120,"_ ")),K120)))</f>
        <v>Seller_ Party. Identification</v>
      </c>
      <c r="F120" s="1" t="s">
        <v>90</v>
      </c>
      <c r="G120" s="26" t="s">
        <v>87</v>
      </c>
      <c r="H120" s="26"/>
      <c r="I120" s="27" t="s">
        <v>40</v>
      </c>
      <c r="J120" s="26"/>
      <c r="K120" s="26" t="s">
        <v>41</v>
      </c>
      <c r="L120" s="26" t="str">
        <f aca="false">IF(AND(OR(I120="Identification",I120="ID"),K120="Identifier"),I120,IF(AND(OR(I120="Time",I120="Date"),K120="Date Time"),I120,K120))</f>
        <v>Identification</v>
      </c>
      <c r="M120" s="28"/>
      <c r="N120" s="28"/>
      <c r="O120" s="26"/>
      <c r="P120" s="29" t="s">
        <v>42</v>
      </c>
      <c r="Q120" s="30" t="s">
        <v>43</v>
      </c>
      <c r="R120" s="54" t="s">
        <v>112</v>
      </c>
    </row>
    <row r="121" s="49" customFormat="true" ht="22.5" hidden="false" customHeight="false" outlineLevel="0" collapsed="false">
      <c r="A121" s="39"/>
      <c r="B121" s="39"/>
      <c r="C121" s="39"/>
      <c r="D121" s="40" t="str">
        <f aca="false">CONCATENATE(IF(M121="","",CONCATENATE(M121,"")),"",N121)</f>
        <v>Party Name</v>
      </c>
      <c r="E121" s="40" t="str">
        <f aca="false">CONCATENATE(IF(F121="","",CONCATENATE(F121,"_ ")),G121,". ",IF(M121="","",CONCATENATE(M121,"_ ")),"",N121)</f>
        <v>Seller_ Party. Party Name</v>
      </c>
      <c r="F121" s="39" t="s">
        <v>90</v>
      </c>
      <c r="G121" s="40" t="s">
        <v>87</v>
      </c>
      <c r="H121" s="55"/>
      <c r="I121" s="27" t="s">
        <v>115</v>
      </c>
      <c r="J121" s="55"/>
      <c r="K121" s="27" t="s">
        <v>115</v>
      </c>
      <c r="L121" s="55"/>
      <c r="M121" s="40"/>
      <c r="N121" s="40" t="s">
        <v>115</v>
      </c>
      <c r="O121" s="40"/>
      <c r="P121" s="51" t="s">
        <v>95</v>
      </c>
      <c r="Q121" s="43" t="s">
        <v>88</v>
      </c>
      <c r="R121" s="45" t="s">
        <v>116</v>
      </c>
      <c r="S121" s="46"/>
      <c r="T121" s="47"/>
      <c r="U121" s="48"/>
      <c r="V121" s="39"/>
      <c r="AD121" s="39"/>
      <c r="AE121" s="39"/>
      <c r="AF121" s="39"/>
      <c r="AG121" s="39"/>
      <c r="AH121" s="39"/>
      <c r="AI121" s="39"/>
      <c r="AJ121" s="39"/>
      <c r="AK121" s="50"/>
    </row>
    <row r="122" s="49" customFormat="true" ht="22.5" hidden="false" customHeight="false" outlineLevel="0" collapsed="false">
      <c r="A122" s="39"/>
      <c r="B122" s="39"/>
      <c r="C122" s="39"/>
      <c r="D122" s="40" t="str">
        <f aca="false">CONCATENATE(IF(M122="","",CONCATENATE(M122,"")),"",N122)</f>
        <v>Address</v>
      </c>
      <c r="E122" s="40" t="str">
        <f aca="false">CONCATENATE(IF(F122="","",CONCATENATE(F122,"_ ")),G122,". ",IF(M122="","",CONCATENATE(M122,"_ ")),"",N122)</f>
        <v>Seller_ Party. Address</v>
      </c>
      <c r="F122" s="39" t="s">
        <v>90</v>
      </c>
      <c r="G122" s="40" t="s">
        <v>87</v>
      </c>
      <c r="H122" s="55"/>
      <c r="I122" s="41" t="s">
        <v>117</v>
      </c>
      <c r="J122" s="55"/>
      <c r="K122" s="41" t="s">
        <v>117</v>
      </c>
      <c r="L122" s="42"/>
      <c r="M122" s="43"/>
      <c r="N122" s="43" t="s">
        <v>117</v>
      </c>
      <c r="O122" s="40"/>
      <c r="P122" s="51" t="s">
        <v>95</v>
      </c>
      <c r="Q122" s="43" t="s">
        <v>88</v>
      </c>
      <c r="R122" s="45" t="s">
        <v>118</v>
      </c>
      <c r="S122" s="46"/>
      <c r="T122" s="47"/>
      <c r="U122" s="48"/>
      <c r="V122" s="39"/>
      <c r="AD122" s="39"/>
      <c r="AE122" s="39"/>
      <c r="AF122" s="39"/>
      <c r="AG122" s="39"/>
      <c r="AH122" s="39"/>
      <c r="AI122" s="39"/>
      <c r="AJ122" s="39"/>
      <c r="AK122" s="50"/>
    </row>
    <row r="123" s="49" customFormat="true" ht="22.5" hidden="false" customHeight="false" outlineLevel="0" collapsed="false">
      <c r="A123" s="39"/>
      <c r="B123" s="39"/>
      <c r="C123" s="39"/>
      <c r="D123" s="40" t="str">
        <f aca="false">CONCATENATE(IF(M123="","",CONCATENATE(M123,"")),"",N123)</f>
        <v>Party Tax Scheme</v>
      </c>
      <c r="E123" s="40" t="str">
        <f aca="false">CONCATENATE(IF(F123="","",CONCATENATE(F123,"_ ")),G123,". ",IF(M123="","",CONCATENATE(M123,"_ ")),"",N123)</f>
        <v>Seller_ Party. Party Tax Scheme</v>
      </c>
      <c r="F123" s="39" t="s">
        <v>90</v>
      </c>
      <c r="G123" s="40" t="s">
        <v>87</v>
      </c>
      <c r="H123" s="55"/>
      <c r="I123" s="27" t="s">
        <v>119</v>
      </c>
      <c r="J123" s="55"/>
      <c r="K123" s="27" t="s">
        <v>119</v>
      </c>
      <c r="L123" s="55"/>
      <c r="M123" s="40"/>
      <c r="N123" s="40" t="s">
        <v>119</v>
      </c>
      <c r="O123" s="40"/>
      <c r="P123" s="51" t="s">
        <v>95</v>
      </c>
      <c r="Q123" s="43" t="s">
        <v>88</v>
      </c>
      <c r="R123" s="45" t="s">
        <v>120</v>
      </c>
      <c r="S123" s="46"/>
      <c r="T123" s="47"/>
      <c r="U123" s="48"/>
      <c r="V123" s="39"/>
      <c r="AD123" s="39"/>
      <c r="AE123" s="39"/>
      <c r="AF123" s="39"/>
      <c r="AG123" s="39"/>
      <c r="AH123" s="39"/>
      <c r="AI123" s="39"/>
      <c r="AJ123" s="39"/>
      <c r="AK123" s="50"/>
    </row>
    <row r="124" s="49" customFormat="true" ht="22.5" hidden="false" customHeight="false" outlineLevel="0" collapsed="false">
      <c r="A124" s="39"/>
      <c r="B124" s="39"/>
      <c r="C124" s="39"/>
      <c r="D124" s="40" t="str">
        <f aca="false">CONCATENATE(IF(M124="","",CONCATENATE(M124,"")),"",N124)</f>
        <v>ShippingContact</v>
      </c>
      <c r="E124" s="40" t="str">
        <f aca="false">CONCATENATE(IF(F124="","",CONCATENATE(F124,"_ ")),G124,". ",IF(M124="","",CONCATENATE(M124,"_ ")),"",N124)</f>
        <v>Seller_ Party. Shipping_ Contact</v>
      </c>
      <c r="F124" s="39" t="s">
        <v>90</v>
      </c>
      <c r="G124" s="40" t="s">
        <v>87</v>
      </c>
      <c r="H124" s="27" t="s">
        <v>193</v>
      </c>
      <c r="I124" s="27" t="s">
        <v>121</v>
      </c>
      <c r="J124" s="55"/>
      <c r="K124" s="27" t="s">
        <v>121</v>
      </c>
      <c r="L124" s="55"/>
      <c r="M124" s="40" t="s">
        <v>193</v>
      </c>
      <c r="N124" s="40" t="s">
        <v>121</v>
      </c>
      <c r="O124" s="40"/>
      <c r="P124" s="51" t="s">
        <v>50</v>
      </c>
      <c r="Q124" s="43" t="s">
        <v>88</v>
      </c>
      <c r="R124" s="45" t="s">
        <v>194</v>
      </c>
      <c r="S124" s="46"/>
      <c r="T124" s="47"/>
      <c r="U124" s="48"/>
      <c r="V124" s="39"/>
      <c r="AD124" s="39"/>
      <c r="AE124" s="39"/>
      <c r="AF124" s="39"/>
      <c r="AG124" s="39"/>
      <c r="AH124" s="39"/>
      <c r="AI124" s="39"/>
      <c r="AJ124" s="39"/>
      <c r="AK124" s="50"/>
    </row>
    <row r="125" s="49" customFormat="true" ht="33.75" hidden="false" customHeight="false" outlineLevel="0" collapsed="false">
      <c r="A125" s="39"/>
      <c r="B125" s="39"/>
      <c r="C125" s="39"/>
      <c r="D125" s="40" t="str">
        <f aca="false">CONCATENATE(IF(M125="","",CONCATENATE(M125,"")),"",N125)</f>
        <v>OrderContact</v>
      </c>
      <c r="E125" s="40" t="str">
        <f aca="false">CONCATENATE(IF(F125="","",CONCATENATE(F125,"_ ")),G125,". ",IF(M125="","",CONCATENATE(M125,"_ ")),"",N125)</f>
        <v>Seller_ Party. Order_ Contact</v>
      </c>
      <c r="F125" s="39" t="s">
        <v>90</v>
      </c>
      <c r="G125" s="40" t="s">
        <v>87</v>
      </c>
      <c r="H125" s="27" t="s">
        <v>36</v>
      </c>
      <c r="I125" s="27" t="s">
        <v>121</v>
      </c>
      <c r="J125" s="55"/>
      <c r="K125" s="27" t="s">
        <v>121</v>
      </c>
      <c r="L125" s="55"/>
      <c r="M125" s="40" t="s">
        <v>36</v>
      </c>
      <c r="N125" s="40" t="s">
        <v>121</v>
      </c>
      <c r="O125" s="40"/>
      <c r="P125" s="51" t="s">
        <v>50</v>
      </c>
      <c r="Q125" s="43" t="s">
        <v>88</v>
      </c>
      <c r="R125" s="45" t="s">
        <v>195</v>
      </c>
      <c r="S125" s="46"/>
      <c r="T125" s="47"/>
      <c r="U125" s="48"/>
      <c r="V125" s="39"/>
      <c r="AD125" s="39"/>
      <c r="AE125" s="39"/>
      <c r="AF125" s="39"/>
      <c r="AG125" s="39"/>
      <c r="AH125" s="39"/>
      <c r="AI125" s="39"/>
      <c r="AJ125" s="39"/>
      <c r="AK125" s="50"/>
    </row>
    <row r="126" s="23" customFormat="true" ht="45" hidden="false" customHeight="false" outlineLevel="0" collapsed="false">
      <c r="A126" s="15"/>
      <c r="B126" s="15"/>
      <c r="C126" s="15"/>
      <c r="D126" s="16" t="str">
        <f aca="false">CONCATENATE(IF(F126="","",CONCATENATE(F126,"")),"",G126)</f>
        <v>ShippingContact</v>
      </c>
      <c r="E126" s="16" t="str">
        <f aca="false">CONCATENATE(IF(F126="","",CONCATENATE(F126,"_ ")),"",G126,". Details")</f>
        <v>Shipping_ Contact. Details</v>
      </c>
      <c r="F126" s="15" t="s">
        <v>193</v>
      </c>
      <c r="G126" s="16" t="s">
        <v>121</v>
      </c>
      <c r="H126" s="16"/>
      <c r="I126" s="16" t="s">
        <v>37</v>
      </c>
      <c r="J126" s="16"/>
      <c r="K126" s="16" t="s">
        <v>37</v>
      </c>
      <c r="L126" s="16"/>
      <c r="M126" s="17"/>
      <c r="N126" s="17"/>
      <c r="O126" s="16"/>
      <c r="P126" s="16"/>
      <c r="Q126" s="18" t="s">
        <v>38</v>
      </c>
      <c r="R126" s="53" t="s">
        <v>196</v>
      </c>
      <c r="S126" s="20"/>
      <c r="T126" s="21"/>
      <c r="U126" s="22"/>
      <c r="V126" s="15"/>
      <c r="AD126" s="15"/>
      <c r="AE126" s="15"/>
      <c r="AF126" s="15"/>
      <c r="AG126" s="15"/>
      <c r="AH126" s="15"/>
      <c r="AI126" s="15"/>
      <c r="AJ126" s="15"/>
      <c r="AK126" s="24"/>
    </row>
    <row r="127" customFormat="false" ht="33.75" hidden="false" customHeight="false" outlineLevel="0" collapsed="false">
      <c r="B127" s="1"/>
      <c r="C127" s="1"/>
      <c r="D127" s="26" t="str">
        <f aca="false">CONCATENATE(H127,IF(AND(J127="",I127=L127),IF(L127="Identification","ID",L127),CONCATENATE(IF(L127="Identification","ID",I127),J127,(IF(K127="Identifier","ID",IF(AND(J127="",K127="Text"),"",K127))))))</f>
        <v>ID</v>
      </c>
      <c r="E127" s="26" t="str">
        <f aca="false">CONCATENATE(IF(F127="","",CONCATENATE(F127,"_ ")),G127,". ",IF(H127="","",CONCATENATE(H127,"_ ")),"",I127,IF(AND(J127="",I127=L127),"",CONCATENATE(". ",IF(J127="","",CONCATENATE(J127,"_ ")),K127)))</f>
        <v>Shipping_ Contact. Identification</v>
      </c>
      <c r="F127" s="1" t="s">
        <v>193</v>
      </c>
      <c r="G127" s="26" t="s">
        <v>121</v>
      </c>
      <c r="H127" s="26"/>
      <c r="I127" s="27" t="s">
        <v>40</v>
      </c>
      <c r="J127" s="26"/>
      <c r="K127" s="26" t="s">
        <v>41</v>
      </c>
      <c r="L127" s="26" t="str">
        <f aca="false">IF(AND(OR(I127="Identification",I127="ID"),K127="Identifier"),I127,IF(AND(OR(I127="Time",I127="Date"),K127="Date Time"),I127,K127))</f>
        <v>Identification</v>
      </c>
      <c r="M127" s="28"/>
      <c r="N127" s="28"/>
      <c r="O127" s="26"/>
      <c r="P127" s="29" t="s">
        <v>42</v>
      </c>
      <c r="Q127" s="30" t="s">
        <v>43</v>
      </c>
      <c r="R127" s="54" t="s">
        <v>185</v>
      </c>
    </row>
    <row r="128" customFormat="false" ht="22.5" hidden="false" customHeight="false" outlineLevel="0" collapsed="false">
      <c r="B128" s="1"/>
      <c r="C128" s="1"/>
      <c r="D128" s="26" t="str">
        <f aca="false">CONCATENATE(H128,IF(AND(J128="",I128=L128),IF(L128="Identification","ID",L128),CONCATENATE(IF(L128="Identification","ID",I128),J128,(IF(K128="Identifier","ID",IF(AND(J128="",K128="Text"),"",K128))))))</f>
        <v>Name</v>
      </c>
      <c r="E128" s="26" t="str">
        <f aca="false">CONCATENATE(IF(F128="","",CONCATENATE(F128,"_ ")),G128,". ",IF(H128="","",CONCATENATE(H128,"_ ")),"",I128,IF(AND(J128="",I128=L128),"",CONCATENATE(". ",IF(J128="","",CONCATENATE(J128,"_ ")),K128)))</f>
        <v>Shipping_ Contact. Name. Text</v>
      </c>
      <c r="F128" s="1" t="s">
        <v>193</v>
      </c>
      <c r="G128" s="26" t="s">
        <v>121</v>
      </c>
      <c r="H128" s="26"/>
      <c r="I128" s="26" t="s">
        <v>124</v>
      </c>
      <c r="J128" s="26"/>
      <c r="K128" s="41" t="s">
        <v>125</v>
      </c>
      <c r="L128" s="26" t="str">
        <f aca="false">IF(AND(OR(I128="Identification",I128="ID"),K128="Identifier"),I128,IF(AND(OR(I128="Time",I128="Date"),K128="Date Time"),I128,K128))</f>
        <v>Text</v>
      </c>
      <c r="M128" s="56"/>
      <c r="N128" s="56"/>
      <c r="O128" s="26"/>
      <c r="P128" s="29" t="s">
        <v>50</v>
      </c>
      <c r="Q128" s="30" t="s">
        <v>43</v>
      </c>
      <c r="R128" s="54" t="s">
        <v>186</v>
      </c>
    </row>
    <row r="129" customFormat="false" ht="22.5" hidden="false" customHeight="false" outlineLevel="0" collapsed="false">
      <c r="B129" s="1"/>
      <c r="C129" s="1"/>
      <c r="D129" s="26" t="str">
        <f aca="false">CONCATENATE(H129,IF(AND(J129="",I129=L129),IF(L129="Identification","ID",L129),CONCATENATE(IF(L129="Identification","ID",I129),J129,(IF(K129="Identifier","ID",IF(AND(J129="",K129="Text"),"",K129))))))</f>
        <v>Phone</v>
      </c>
      <c r="E129" s="26" t="str">
        <f aca="false">CONCATENATE(IF(F129="","",CONCATENATE(F129,"_ ")),G129,". ",IF(H129="","",CONCATENATE(H129,"_ ")),"",I129,IF(AND(J129="",I129=L129),"",CONCATENATE(". ",IF(J129="","",CONCATENATE(J129,"_ ")),K129)))</f>
        <v>Shipping_ Contact. Phone. Text</v>
      </c>
      <c r="F129" s="1" t="s">
        <v>193</v>
      </c>
      <c r="G129" s="26" t="s">
        <v>121</v>
      </c>
      <c r="I129" s="1" t="s">
        <v>187</v>
      </c>
      <c r="J129" s="1"/>
      <c r="K129" s="26" t="s">
        <v>125</v>
      </c>
      <c r="L129" s="26" t="str">
        <f aca="false">IF(AND(OR(I129="Identification",I129="ID"),K129="Identifier"),I129,IF(AND(OR(I129="Time",I129="Date"),K129="Date Time"),I129,K129))</f>
        <v>Text</v>
      </c>
      <c r="M129" s="28"/>
      <c r="N129" s="28"/>
      <c r="P129" s="29" t="s">
        <v>50</v>
      </c>
      <c r="Q129" s="30" t="s">
        <v>43</v>
      </c>
      <c r="R129" s="70" t="s">
        <v>188</v>
      </c>
    </row>
    <row r="130" customFormat="false" ht="22.5" hidden="false" customHeight="false" outlineLevel="0" collapsed="false">
      <c r="B130" s="1"/>
      <c r="C130" s="1"/>
      <c r="D130" s="26" t="str">
        <f aca="false">CONCATENATE(H130,IF(AND(J130="",I130=L130),IF(L130="Identification","ID",L130),CONCATENATE(IF(L130="Identification","ID",I130),J130,(IF(K130="Identifier","ID",IF(AND(J130="",K130="Text"),"",K130))))))</f>
        <v>Fax</v>
      </c>
      <c r="E130" s="26" t="str">
        <f aca="false">CONCATENATE(IF(F130="","",CONCATENATE(F130,"_ ")),G130,". ",IF(H130="","",CONCATENATE(H130,"_ ")),"",I130,IF(AND(J130="",I130=L130),"",CONCATENATE(". ",IF(J130="","",CONCATENATE(J130,"_ ")),K130)))</f>
        <v>Shipping_ Contact. Fax. Text</v>
      </c>
      <c r="F130" s="1" t="s">
        <v>193</v>
      </c>
      <c r="G130" s="26" t="s">
        <v>121</v>
      </c>
      <c r="H130" s="26"/>
      <c r="I130" s="38" t="s">
        <v>189</v>
      </c>
      <c r="J130" s="26"/>
      <c r="K130" s="26" t="s">
        <v>125</v>
      </c>
      <c r="L130" s="26" t="str">
        <f aca="false">IF(AND(OR(I130="Identification",I130="ID"),K130="Identifier"),I130,IF(AND(OR(I130="Time",I130="Date"),K130="Date Time"),I130,K130))</f>
        <v>Text</v>
      </c>
      <c r="M130" s="28"/>
      <c r="N130" s="28"/>
      <c r="O130" s="26"/>
      <c r="P130" s="29" t="s">
        <v>50</v>
      </c>
      <c r="Q130" s="30" t="s">
        <v>43</v>
      </c>
      <c r="R130" s="70" t="s">
        <v>190</v>
      </c>
    </row>
    <row r="131" customFormat="false" ht="22.5" hidden="false" customHeight="false" outlineLevel="0" collapsed="false">
      <c r="B131" s="1"/>
      <c r="C131" s="1"/>
      <c r="D131" s="26" t="str">
        <f aca="false">CONCATENATE(H131,IF(AND(J131="",I131=L131),IF(L131="Identification","ID",L131),CONCATENATE(IF(L131="Identification","ID",I131),J131,(IF(K131="Identifier","ID",IF(AND(J131="",K131="Text"),"",K131))))))</f>
        <v>E-mail</v>
      </c>
      <c r="E131" s="26" t="str">
        <f aca="false">CONCATENATE(IF(F131="","",CONCATENATE(F131,"_ ")),G131,". ",IF(H131="","",CONCATENATE(H131,"_ ")),"",I131,IF(AND(J131="",I131=L131),"",CONCATENATE(". ",IF(J131="","",CONCATENATE(J131,"_ ")),K131)))</f>
        <v>Shipping_ Contact. E-mail. Text</v>
      </c>
      <c r="F131" s="1" t="s">
        <v>193</v>
      </c>
      <c r="G131" s="26" t="s">
        <v>121</v>
      </c>
      <c r="H131" s="26"/>
      <c r="I131" s="38" t="s">
        <v>191</v>
      </c>
      <c r="J131" s="26"/>
      <c r="K131" s="26" t="s">
        <v>125</v>
      </c>
      <c r="L131" s="26" t="str">
        <f aca="false">IF(AND(OR(I131="Identification",I131="ID"),K131="Identifier"),I131,IF(AND(OR(I131="Time",I131="Date"),K131="Date Time"),I131,K131))</f>
        <v>Text</v>
      </c>
      <c r="M131" s="28"/>
      <c r="N131" s="28"/>
      <c r="O131" s="26"/>
      <c r="P131" s="29" t="s">
        <v>50</v>
      </c>
      <c r="Q131" s="30" t="s">
        <v>43</v>
      </c>
      <c r="R131" s="70" t="s">
        <v>192</v>
      </c>
    </row>
    <row r="132" s="23" customFormat="true" ht="45" hidden="false" customHeight="false" outlineLevel="0" collapsed="false">
      <c r="A132" s="15"/>
      <c r="B132" s="15"/>
      <c r="C132" s="15"/>
      <c r="D132" s="16" t="str">
        <f aca="false">CONCATENATE(IF(F132="","",CONCATENATE(F132,"")),"",G132)</f>
        <v>OrderContact</v>
      </c>
      <c r="E132" s="16" t="str">
        <f aca="false">CONCATENATE(IF(F132="","",CONCATENATE(F132,"_ ")),"",G132,". Details")</f>
        <v>Order_ Contact. Details</v>
      </c>
      <c r="F132" s="15" t="s">
        <v>36</v>
      </c>
      <c r="G132" s="16" t="s">
        <v>121</v>
      </c>
      <c r="H132" s="16"/>
      <c r="I132" s="16" t="s">
        <v>37</v>
      </c>
      <c r="J132" s="16"/>
      <c r="K132" s="16" t="s">
        <v>37</v>
      </c>
      <c r="L132" s="16"/>
      <c r="M132" s="17"/>
      <c r="N132" s="17"/>
      <c r="O132" s="16"/>
      <c r="P132" s="16"/>
      <c r="Q132" s="18" t="s">
        <v>38</v>
      </c>
      <c r="R132" s="53" t="s">
        <v>197</v>
      </c>
      <c r="S132" s="20"/>
      <c r="T132" s="21"/>
      <c r="U132" s="22"/>
      <c r="V132" s="15"/>
      <c r="AD132" s="15"/>
      <c r="AE132" s="15"/>
      <c r="AF132" s="15"/>
      <c r="AG132" s="15"/>
      <c r="AH132" s="15"/>
      <c r="AI132" s="15"/>
      <c r="AJ132" s="15"/>
      <c r="AK132" s="24"/>
    </row>
    <row r="133" customFormat="false" ht="33.75" hidden="false" customHeight="false" outlineLevel="0" collapsed="false">
      <c r="B133" s="1"/>
      <c r="C133" s="1"/>
      <c r="D133" s="26" t="str">
        <f aca="false">CONCATENATE(H133,IF(AND(J133="",I133=L133),IF(L133="Identification","ID",L133),CONCATENATE(IF(L133="Identification","ID",I133),J133,(IF(K133="Identifier","ID",IF(AND(J133="",K133="Text"),"",K133))))))</f>
        <v>ID</v>
      </c>
      <c r="E133" s="26" t="str">
        <f aca="false">CONCATENATE(IF(F133="","",CONCATENATE(F133,"_ ")),G133,". ",IF(H133="","",CONCATENATE(H133,"_ ")),"",I133,IF(AND(J133="",I133=L133),"",CONCATENATE(". ",IF(J133="","",CONCATENATE(J133,"_ ")),K133)))</f>
        <v>Order_ Contact. Identification</v>
      </c>
      <c r="F133" s="1" t="s">
        <v>36</v>
      </c>
      <c r="G133" s="26" t="s">
        <v>121</v>
      </c>
      <c r="H133" s="26"/>
      <c r="I133" s="27" t="s">
        <v>40</v>
      </c>
      <c r="J133" s="26"/>
      <c r="K133" s="26" t="s">
        <v>41</v>
      </c>
      <c r="L133" s="26" t="str">
        <f aca="false">IF(AND(OR(I133="Identification",I133="ID"),K133="Identifier"),I133,IF(AND(OR(I133="Time",I133="Date"),K133="Date Time"),I133,K133))</f>
        <v>Identification</v>
      </c>
      <c r="M133" s="28"/>
      <c r="N133" s="28"/>
      <c r="O133" s="26"/>
      <c r="P133" s="29" t="s">
        <v>42</v>
      </c>
      <c r="Q133" s="30" t="s">
        <v>43</v>
      </c>
      <c r="R133" s="54" t="s">
        <v>185</v>
      </c>
    </row>
    <row r="134" customFormat="false" ht="22.5" hidden="false" customHeight="false" outlineLevel="0" collapsed="false">
      <c r="B134" s="1"/>
      <c r="C134" s="1"/>
      <c r="D134" s="26" t="str">
        <f aca="false">CONCATENATE(H134,IF(AND(J134="",I134=L134),IF(L134="Identification","ID",L134),CONCATENATE(IF(L134="Identification","ID",I134),J134,(IF(K134="Identifier","ID",IF(AND(J134="",K134="Text"),"",K134))))))</f>
        <v>Name</v>
      </c>
      <c r="E134" s="26" t="str">
        <f aca="false">CONCATENATE(IF(F134="","",CONCATENATE(F134,"_ ")),G134,". ",IF(H134="","",CONCATENATE(H134,"_ ")),"",I134,IF(AND(J134="",I134=L134),"",CONCATENATE(". ",IF(J134="","",CONCATENATE(J134,"_ ")),K134)))</f>
        <v>Order_ Contact. Name. Text</v>
      </c>
      <c r="F134" s="1" t="s">
        <v>36</v>
      </c>
      <c r="G134" s="26" t="s">
        <v>121</v>
      </c>
      <c r="H134" s="26"/>
      <c r="I134" s="26" t="s">
        <v>124</v>
      </c>
      <c r="J134" s="26"/>
      <c r="K134" s="41" t="s">
        <v>125</v>
      </c>
      <c r="L134" s="26" t="str">
        <f aca="false">IF(AND(OR(I134="Identification",I134="ID"),K134="Identifier"),I134,IF(AND(OR(I134="Time",I134="Date"),K134="Date Time"),I134,K134))</f>
        <v>Text</v>
      </c>
      <c r="M134" s="56"/>
      <c r="N134" s="56"/>
      <c r="O134" s="26"/>
      <c r="P134" s="29" t="s">
        <v>50</v>
      </c>
      <c r="Q134" s="30" t="s">
        <v>43</v>
      </c>
      <c r="R134" s="54" t="s">
        <v>186</v>
      </c>
    </row>
    <row r="135" customFormat="false" ht="22.5" hidden="false" customHeight="false" outlineLevel="0" collapsed="false">
      <c r="B135" s="1"/>
      <c r="C135" s="1"/>
      <c r="D135" s="26" t="str">
        <f aca="false">CONCATENATE(H135,IF(AND(J135="",I135=L135),IF(L135="Identification","ID",L135),CONCATENATE(IF(L135="Identification","ID",I135),J135,(IF(K135="Identifier","ID",IF(AND(J135="",K135="Text"),"",K135))))))</f>
        <v>Phone</v>
      </c>
      <c r="E135" s="26" t="str">
        <f aca="false">CONCATENATE(IF(F135="","",CONCATENATE(F135,"_ ")),G135,". ",IF(H135="","",CONCATENATE(H135,"_ ")),"",I135,IF(AND(J135="",I135=L135),"",CONCATENATE(". ",IF(J135="","",CONCATENATE(J135,"_ ")),K135)))</f>
        <v>Order_ Contact. Phone. Text</v>
      </c>
      <c r="F135" s="1" t="s">
        <v>36</v>
      </c>
      <c r="G135" s="26" t="s">
        <v>121</v>
      </c>
      <c r="I135" s="1" t="s">
        <v>187</v>
      </c>
      <c r="J135" s="1"/>
      <c r="K135" s="26" t="s">
        <v>125</v>
      </c>
      <c r="L135" s="26" t="str">
        <f aca="false">IF(AND(OR(I135="Identification",I135="ID"),K135="Identifier"),I135,IF(AND(OR(I135="Time",I135="Date"),K135="Date Time"),I135,K135))</f>
        <v>Text</v>
      </c>
      <c r="M135" s="28"/>
      <c r="N135" s="28"/>
      <c r="P135" s="29" t="s">
        <v>50</v>
      </c>
      <c r="Q135" s="30" t="s">
        <v>43</v>
      </c>
      <c r="R135" s="70" t="s">
        <v>188</v>
      </c>
    </row>
    <row r="136" customFormat="false" ht="22.5" hidden="false" customHeight="false" outlineLevel="0" collapsed="false">
      <c r="B136" s="1"/>
      <c r="C136" s="1"/>
      <c r="D136" s="26" t="str">
        <f aca="false">CONCATENATE(H136,IF(AND(J136="",I136=L136),IF(L136="Identification","ID",L136),CONCATENATE(IF(L136="Identification","ID",I136),J136,(IF(K136="Identifier","ID",IF(AND(J136="",K136="Text"),"",K136))))))</f>
        <v>Fax</v>
      </c>
      <c r="E136" s="26" t="str">
        <f aca="false">CONCATENATE(IF(F136="","",CONCATENATE(F136,"_ ")),G136,". ",IF(H136="","",CONCATENATE(H136,"_ ")),"",I136,IF(AND(J136="",I136=L136),"",CONCATENATE(". ",IF(J136="","",CONCATENATE(J136,"_ ")),K136)))</f>
        <v>Order_ Contact. Fax. Text</v>
      </c>
      <c r="F136" s="1" t="s">
        <v>36</v>
      </c>
      <c r="G136" s="26" t="s">
        <v>121</v>
      </c>
      <c r="H136" s="26"/>
      <c r="I136" s="38" t="s">
        <v>189</v>
      </c>
      <c r="J136" s="26"/>
      <c r="K136" s="26" t="s">
        <v>125</v>
      </c>
      <c r="L136" s="26" t="str">
        <f aca="false">IF(AND(OR(I136="Identification",I136="ID"),K136="Identifier"),I136,IF(AND(OR(I136="Time",I136="Date"),K136="Date Time"),I136,K136))</f>
        <v>Text</v>
      </c>
      <c r="M136" s="28"/>
      <c r="N136" s="28"/>
      <c r="O136" s="26"/>
      <c r="P136" s="29" t="s">
        <v>50</v>
      </c>
      <c r="Q136" s="30" t="s">
        <v>43</v>
      </c>
      <c r="R136" s="70" t="s">
        <v>190</v>
      </c>
    </row>
    <row r="137" customFormat="false" ht="22.5" hidden="false" customHeight="false" outlineLevel="0" collapsed="false">
      <c r="B137" s="1"/>
      <c r="C137" s="1"/>
      <c r="D137" s="26" t="str">
        <f aca="false">CONCATENATE(H137,IF(AND(J137="",I137=L137),IF(L137="Identification","ID",L137),CONCATENATE(IF(L137="Identification","ID",I137),J137,(IF(K137="Identifier","ID",IF(AND(J137="",K137="Text"),"",K137))))))</f>
        <v>E-mail</v>
      </c>
      <c r="E137" s="26" t="str">
        <f aca="false">CONCATENATE(IF(F137="","",CONCATENATE(F137,"_ ")),G137,". ",IF(H137="","",CONCATENATE(H137,"_ ")),"",I137,IF(AND(J137="",I137=L137),"",CONCATENATE(". ",IF(J137="","",CONCATENATE(J137,"_ ")),K137)))</f>
        <v>Order_ Contact. E-mail. Text</v>
      </c>
      <c r="F137" s="1" t="s">
        <v>36</v>
      </c>
      <c r="G137" s="26" t="s">
        <v>121</v>
      </c>
      <c r="H137" s="26"/>
      <c r="I137" s="38" t="s">
        <v>191</v>
      </c>
      <c r="J137" s="26"/>
      <c r="K137" s="26" t="s">
        <v>125</v>
      </c>
      <c r="L137" s="26" t="str">
        <f aca="false">IF(AND(OR(I137="Identification",I137="ID"),K137="Identifier"),I137,IF(AND(OR(I137="Time",I137="Date"),K137="Date Time"),I137,K137))</f>
        <v>Text</v>
      </c>
      <c r="M137" s="28"/>
      <c r="N137" s="28"/>
      <c r="O137" s="26"/>
      <c r="P137" s="29" t="s">
        <v>50</v>
      </c>
      <c r="Q137" s="30" t="s">
        <v>43</v>
      </c>
      <c r="R137" s="70" t="s">
        <v>192</v>
      </c>
    </row>
    <row r="138" s="23" customFormat="true" ht="22.5" hidden="false" customHeight="false" outlineLevel="0" collapsed="false">
      <c r="A138" s="15"/>
      <c r="B138" s="15"/>
      <c r="C138" s="15"/>
      <c r="D138" s="16" t="str">
        <f aca="false">CONCATENATE(IF(F138="","",CONCATENATE(F138,"")),"",G138)</f>
        <v>Freight ForwarderParty</v>
      </c>
      <c r="E138" s="16" t="str">
        <f aca="false">CONCATENATE(IF(F138="","",CONCATENATE(F138,"_ ")),"",G138,". Details")</f>
        <v>Freight Forwarder_ Party. Details</v>
      </c>
      <c r="F138" s="15" t="s">
        <v>92</v>
      </c>
      <c r="G138" s="16" t="s">
        <v>87</v>
      </c>
      <c r="H138" s="16"/>
      <c r="I138" s="16" t="s">
        <v>37</v>
      </c>
      <c r="J138" s="16"/>
      <c r="K138" s="16" t="s">
        <v>37</v>
      </c>
      <c r="L138" s="16"/>
      <c r="M138" s="17"/>
      <c r="N138" s="17"/>
      <c r="O138" s="16"/>
      <c r="P138" s="16"/>
      <c r="Q138" s="18" t="s">
        <v>38</v>
      </c>
      <c r="R138" s="53" t="s">
        <v>111</v>
      </c>
      <c r="S138" s="20"/>
      <c r="T138" s="21"/>
      <c r="U138" s="22"/>
      <c r="V138" s="15"/>
      <c r="AD138" s="15"/>
      <c r="AE138" s="15"/>
      <c r="AF138" s="15"/>
      <c r="AG138" s="15"/>
      <c r="AH138" s="15"/>
      <c r="AI138" s="15"/>
      <c r="AJ138" s="15"/>
      <c r="AK138" s="24"/>
    </row>
    <row r="139" customFormat="false" ht="33.75" hidden="false" customHeight="false" outlineLevel="0" collapsed="false">
      <c r="B139" s="1"/>
      <c r="C139" s="1"/>
      <c r="D139" s="26" t="str">
        <f aca="false">CONCATENATE(H139,IF(AND(J139="",I139=L139),IF(L139="Identification","ID",L139),CONCATENATE(IF(L139="Identification","ID",I139),J139,(IF(K139="Identifier","ID",IF(AND(J139="",K139="Text"),"",K139))))))</f>
        <v>ID</v>
      </c>
      <c r="E139" s="26" t="str">
        <f aca="false">CONCATENATE(IF(F139="","",CONCATENATE(F139,"_ ")),G139,". ",IF(H139="","",CONCATENATE(H139,"_ ")),"",I139,IF(AND(J139="",I139=L139),"",CONCATENATE(". ",IF(J139="","",CONCATENATE(J139,"_ ")),K139)))</f>
        <v>Freight Forwarder_ Party. Identification</v>
      </c>
      <c r="F139" s="1" t="s">
        <v>92</v>
      </c>
      <c r="G139" s="26" t="s">
        <v>87</v>
      </c>
      <c r="H139" s="26"/>
      <c r="I139" s="27" t="s">
        <v>40</v>
      </c>
      <c r="J139" s="26"/>
      <c r="K139" s="26" t="s">
        <v>41</v>
      </c>
      <c r="L139" s="26" t="str">
        <f aca="false">IF(AND(OR(I139="Identification",I139="ID"),K139="Identifier"),I139,IF(AND(OR(I139="Time",I139="Date"),K139="Date Time"),I139,K139))</f>
        <v>Identification</v>
      </c>
      <c r="M139" s="28"/>
      <c r="N139" s="28"/>
      <c r="O139" s="26"/>
      <c r="P139" s="29" t="s">
        <v>42</v>
      </c>
      <c r="Q139" s="30" t="s">
        <v>43</v>
      </c>
      <c r="R139" s="54" t="s">
        <v>112</v>
      </c>
    </row>
    <row r="140" s="49" customFormat="true" ht="22.5" hidden="false" customHeight="false" outlineLevel="0" collapsed="false">
      <c r="A140" s="39"/>
      <c r="B140" s="39"/>
      <c r="C140" s="39"/>
      <c r="D140" s="40" t="str">
        <f aca="false">CONCATENATE(IF(M140="","",CONCATENATE(M140,"")),"",N140)</f>
        <v>Party Name</v>
      </c>
      <c r="E140" s="40" t="str">
        <f aca="false">CONCATENATE(IF(F140="","",CONCATENATE(F140,"_ ")),G140,". ",IF(M140="","",CONCATENATE(M140,"_ ")),"",N140)</f>
        <v>Freight Forwarder_ Party. Party Name</v>
      </c>
      <c r="F140" s="39" t="s">
        <v>92</v>
      </c>
      <c r="G140" s="40" t="s">
        <v>87</v>
      </c>
      <c r="H140" s="55"/>
      <c r="I140" s="27" t="s">
        <v>115</v>
      </c>
      <c r="J140" s="55"/>
      <c r="K140" s="27" t="s">
        <v>115</v>
      </c>
      <c r="L140" s="55"/>
      <c r="M140" s="40"/>
      <c r="N140" s="40" t="s">
        <v>115</v>
      </c>
      <c r="O140" s="40"/>
      <c r="P140" s="51" t="s">
        <v>95</v>
      </c>
      <c r="Q140" s="43" t="s">
        <v>88</v>
      </c>
      <c r="R140" s="45" t="s">
        <v>116</v>
      </c>
      <c r="S140" s="46"/>
      <c r="T140" s="47"/>
      <c r="U140" s="48"/>
      <c r="V140" s="39"/>
      <c r="AD140" s="39"/>
      <c r="AE140" s="39"/>
      <c r="AF140" s="39"/>
      <c r="AG140" s="39"/>
      <c r="AH140" s="39"/>
      <c r="AI140" s="39"/>
      <c r="AJ140" s="39"/>
      <c r="AK140" s="50"/>
    </row>
    <row r="141" s="49" customFormat="true" ht="22.5" hidden="false" customHeight="false" outlineLevel="0" collapsed="false">
      <c r="A141" s="39"/>
      <c r="B141" s="39"/>
      <c r="C141" s="39"/>
      <c r="D141" s="40" t="str">
        <f aca="false">CONCATENATE(IF(M141="","",CONCATENATE(M141,"")),"",N141)</f>
        <v>Address</v>
      </c>
      <c r="E141" s="40" t="str">
        <f aca="false">CONCATENATE(IF(F141="","",CONCATENATE(F141,"_ ")),G141,". ",IF(M141="","",CONCATENATE(M141,"_ ")),"",N141)</f>
        <v>Freight Forwarder_ Party. Address</v>
      </c>
      <c r="F141" s="39" t="s">
        <v>92</v>
      </c>
      <c r="G141" s="40" t="s">
        <v>87</v>
      </c>
      <c r="H141" s="55"/>
      <c r="I141" s="41" t="s">
        <v>117</v>
      </c>
      <c r="J141" s="55"/>
      <c r="K141" s="41" t="s">
        <v>117</v>
      </c>
      <c r="L141" s="42"/>
      <c r="M141" s="43"/>
      <c r="N141" s="43" t="s">
        <v>117</v>
      </c>
      <c r="O141" s="40"/>
      <c r="P141" s="51" t="s">
        <v>95</v>
      </c>
      <c r="Q141" s="43" t="s">
        <v>88</v>
      </c>
      <c r="R141" s="45" t="s">
        <v>118</v>
      </c>
      <c r="S141" s="46"/>
      <c r="T141" s="47"/>
      <c r="U141" s="48"/>
      <c r="V141" s="39"/>
      <c r="AD141" s="39"/>
      <c r="AE141" s="39"/>
      <c r="AF141" s="39"/>
      <c r="AG141" s="39"/>
      <c r="AH141" s="39"/>
      <c r="AI141" s="39"/>
      <c r="AJ141" s="39"/>
      <c r="AK141" s="50"/>
    </row>
    <row r="142" s="49" customFormat="true" ht="22.5" hidden="false" customHeight="false" outlineLevel="0" collapsed="false">
      <c r="A142" s="39"/>
      <c r="B142" s="39"/>
      <c r="C142" s="39"/>
      <c r="D142" s="40" t="str">
        <f aca="false">CONCATENATE(IF(M142="","",CONCATENATE(M142,"")),"",N142)</f>
        <v>Party Tax Scheme</v>
      </c>
      <c r="E142" s="40" t="str">
        <f aca="false">CONCATENATE(IF(F142="","",CONCATENATE(F142,"_ ")),G142,". ",IF(M142="","",CONCATENATE(M142,"_ ")),"",N142)</f>
        <v>Freight Forwarder_ Party. Party Tax Scheme</v>
      </c>
      <c r="F142" s="39" t="s">
        <v>92</v>
      </c>
      <c r="G142" s="40" t="s">
        <v>87</v>
      </c>
      <c r="H142" s="55"/>
      <c r="I142" s="27" t="s">
        <v>119</v>
      </c>
      <c r="J142" s="55"/>
      <c r="K142" s="27" t="s">
        <v>119</v>
      </c>
      <c r="L142" s="55"/>
      <c r="M142" s="40"/>
      <c r="N142" s="40" t="s">
        <v>119</v>
      </c>
      <c r="O142" s="40"/>
      <c r="P142" s="51" t="s">
        <v>95</v>
      </c>
      <c r="Q142" s="43" t="s">
        <v>88</v>
      </c>
      <c r="R142" s="45" t="s">
        <v>120</v>
      </c>
      <c r="S142" s="46"/>
      <c r="T142" s="47"/>
      <c r="U142" s="48"/>
      <c r="V142" s="39"/>
      <c r="AD142" s="39"/>
      <c r="AE142" s="39"/>
      <c r="AF142" s="39"/>
      <c r="AG142" s="39"/>
      <c r="AH142" s="39"/>
      <c r="AI142" s="39"/>
      <c r="AJ142" s="39"/>
      <c r="AK142" s="50"/>
    </row>
    <row r="143" s="49" customFormat="true" ht="22.5" hidden="false" customHeight="false" outlineLevel="0" collapsed="false">
      <c r="A143" s="39"/>
      <c r="B143" s="39"/>
      <c r="C143" s="39"/>
      <c r="D143" s="40" t="str">
        <f aca="false">CONCATENATE(IF(M143="","",CONCATENATE(M143,"")),"",N143)</f>
        <v>Contact</v>
      </c>
      <c r="E143" s="40" t="str">
        <f aca="false">CONCATENATE(IF(F143="","",CONCATENATE(F143,"_ ")),G143,". ",IF(M143="","",CONCATENATE(M143,"_ ")),"",N143)</f>
        <v>Freight Forwarder_ Party. Contact</v>
      </c>
      <c r="F143" s="39" t="s">
        <v>92</v>
      </c>
      <c r="G143" s="40" t="s">
        <v>87</v>
      </c>
      <c r="H143" s="55"/>
      <c r="I143" s="27" t="s">
        <v>121</v>
      </c>
      <c r="J143" s="55"/>
      <c r="K143" s="27" t="s">
        <v>121</v>
      </c>
      <c r="L143" s="55"/>
      <c r="M143" s="40"/>
      <c r="N143" s="40" t="s">
        <v>121</v>
      </c>
      <c r="O143" s="40"/>
      <c r="P143" s="51" t="s">
        <v>50</v>
      </c>
      <c r="Q143" s="43" t="s">
        <v>88</v>
      </c>
      <c r="R143" s="45" t="s">
        <v>198</v>
      </c>
      <c r="S143" s="46"/>
      <c r="T143" s="47"/>
      <c r="U143" s="48"/>
      <c r="V143" s="39"/>
      <c r="AD143" s="39"/>
      <c r="AE143" s="39"/>
      <c r="AF143" s="39"/>
      <c r="AG143" s="39"/>
      <c r="AH143" s="39"/>
      <c r="AI143" s="39"/>
      <c r="AJ143" s="39"/>
      <c r="AK143" s="50"/>
    </row>
    <row r="144" s="23" customFormat="true" ht="45" hidden="false" customHeight="false" outlineLevel="0" collapsed="false">
      <c r="A144" s="15"/>
      <c r="B144" s="15"/>
      <c r="C144" s="15"/>
      <c r="D144" s="16" t="str">
        <f aca="false">CONCATENATE(IF(F144="","",CONCATENATE(F144,"")),"",G144)</f>
        <v>Contact</v>
      </c>
      <c r="E144" s="16" t="str">
        <f aca="false">CONCATENATE(IF(F144="","",CONCATENATE(F144,"_ ")),"",G144,". Details")</f>
        <v>Contact. Details</v>
      </c>
      <c r="F144" s="15"/>
      <c r="G144" s="16" t="s">
        <v>121</v>
      </c>
      <c r="H144" s="16"/>
      <c r="I144" s="16" t="s">
        <v>37</v>
      </c>
      <c r="J144" s="16"/>
      <c r="K144" s="16" t="s">
        <v>37</v>
      </c>
      <c r="L144" s="16"/>
      <c r="M144" s="17"/>
      <c r="N144" s="17"/>
      <c r="O144" s="16"/>
      <c r="P144" s="16"/>
      <c r="Q144" s="18" t="s">
        <v>38</v>
      </c>
      <c r="R144" s="53" t="s">
        <v>199</v>
      </c>
      <c r="S144" s="20"/>
      <c r="T144" s="21"/>
      <c r="U144" s="22"/>
      <c r="V144" s="15"/>
      <c r="AD144" s="15"/>
      <c r="AE144" s="15"/>
      <c r="AF144" s="15"/>
      <c r="AG144" s="15"/>
      <c r="AH144" s="15"/>
      <c r="AI144" s="15"/>
      <c r="AJ144" s="15"/>
      <c r="AK144" s="24"/>
    </row>
    <row r="145" customFormat="false" ht="33.75" hidden="false" customHeight="false" outlineLevel="0" collapsed="false">
      <c r="B145" s="1"/>
      <c r="C145" s="1"/>
      <c r="D145" s="26" t="str">
        <f aca="false">CONCATENATE(H145,IF(AND(J145="",I145=L145),IF(L145="Identification","ID",L145),CONCATENATE(IF(L145="Identification","ID",I145),J145,(IF(K145="Identifier","ID",IF(AND(J145="",K145="Text"),"",K145))))))</f>
        <v>ID</v>
      </c>
      <c r="E145" s="26" t="str">
        <f aca="false">CONCATENATE(IF(F145="","",CONCATENATE(F145,"_ ")),G145,". ",IF(H145="","",CONCATENATE(H145,"_ ")),"",I145,IF(AND(J145="",I145=L145),"",CONCATENATE(". ",IF(J145="","",CONCATENATE(J145,"_ ")),K145)))</f>
        <v>Contact. Identification</v>
      </c>
      <c r="F145" s="1"/>
      <c r="G145" s="26" t="s">
        <v>121</v>
      </c>
      <c r="H145" s="26"/>
      <c r="I145" s="27" t="s">
        <v>40</v>
      </c>
      <c r="J145" s="26"/>
      <c r="K145" s="26" t="s">
        <v>41</v>
      </c>
      <c r="L145" s="26" t="str">
        <f aca="false">IF(AND(OR(I145="Identification",I145="ID"),K145="Identifier"),I145,IF(AND(OR(I145="Time",I145="Date"),K145="Date Time"),I145,K145))</f>
        <v>Identification</v>
      </c>
      <c r="M145" s="28"/>
      <c r="N145" s="28"/>
      <c r="O145" s="26"/>
      <c r="P145" s="29" t="s">
        <v>42</v>
      </c>
      <c r="Q145" s="30" t="s">
        <v>43</v>
      </c>
      <c r="R145" s="54" t="s">
        <v>185</v>
      </c>
    </row>
    <row r="146" customFormat="false" ht="22.5" hidden="false" customHeight="false" outlineLevel="0" collapsed="false">
      <c r="B146" s="1"/>
      <c r="C146" s="1"/>
      <c r="D146" s="26" t="str">
        <f aca="false">CONCATENATE(H146,IF(AND(J146="",I146=L146),IF(L146="Identification","ID",L146),CONCATENATE(IF(L146="Identification","ID",I146),J146,(IF(K146="Identifier","ID",IF(AND(J146="",K146="Text"),"",K146))))))</f>
        <v>Name</v>
      </c>
      <c r="E146" s="26" t="str">
        <f aca="false">CONCATENATE(IF(F146="","",CONCATENATE(F146,"_ ")),G146,". ",IF(H146="","",CONCATENATE(H146,"_ ")),"",I146,IF(AND(J146="",I146=L146),"",CONCATENATE(". ",IF(J146="","",CONCATENATE(J146,"_ ")),K146)))</f>
        <v>Contact. Name. Text</v>
      </c>
      <c r="F146" s="1"/>
      <c r="G146" s="26" t="s">
        <v>121</v>
      </c>
      <c r="H146" s="26"/>
      <c r="I146" s="26" t="s">
        <v>124</v>
      </c>
      <c r="J146" s="26"/>
      <c r="K146" s="41" t="s">
        <v>125</v>
      </c>
      <c r="L146" s="26" t="str">
        <f aca="false">IF(AND(OR(I146="Identification",I146="ID"),K146="Identifier"),I146,IF(AND(OR(I146="Time",I146="Date"),K146="Date Time"),I146,K146))</f>
        <v>Text</v>
      </c>
      <c r="M146" s="56"/>
      <c r="N146" s="56"/>
      <c r="O146" s="26"/>
      <c r="P146" s="29" t="s">
        <v>50</v>
      </c>
      <c r="Q146" s="30" t="s">
        <v>43</v>
      </c>
      <c r="R146" s="54" t="s">
        <v>186</v>
      </c>
    </row>
    <row r="147" customFormat="false" ht="22.5" hidden="false" customHeight="false" outlineLevel="0" collapsed="false">
      <c r="B147" s="1"/>
      <c r="C147" s="1"/>
      <c r="D147" s="26" t="str">
        <f aca="false">CONCATENATE(H147,IF(AND(J147="",I147=L147),IF(L147="Identification","ID",L147),CONCATENATE(IF(L147="Identification","ID",I147),J147,(IF(K147="Identifier","ID",IF(AND(J147="",K147="Text"),"",K147))))))</f>
        <v>Phone</v>
      </c>
      <c r="E147" s="26" t="str">
        <f aca="false">CONCATENATE(IF(F147="","",CONCATENATE(F147,"_ ")),G147,". ",IF(H147="","",CONCATENATE(H147,"_ ")),"",I147,IF(AND(J147="",I147=L147),"",CONCATENATE(". ",IF(J147="","",CONCATENATE(J147,"_ ")),K147)))</f>
        <v>Contact. Phone. Text</v>
      </c>
      <c r="F147" s="1"/>
      <c r="G147" s="26" t="s">
        <v>121</v>
      </c>
      <c r="I147" s="1" t="s">
        <v>187</v>
      </c>
      <c r="J147" s="1"/>
      <c r="K147" s="26" t="s">
        <v>125</v>
      </c>
      <c r="L147" s="26" t="str">
        <f aca="false">IF(AND(OR(I147="Identification",I147="ID"),K147="Identifier"),I147,IF(AND(OR(I147="Time",I147="Date"),K147="Date Time"),I147,K147))</f>
        <v>Text</v>
      </c>
      <c r="M147" s="28"/>
      <c r="N147" s="28"/>
      <c r="P147" s="29" t="s">
        <v>50</v>
      </c>
      <c r="Q147" s="30" t="s">
        <v>43</v>
      </c>
      <c r="R147" s="70" t="s">
        <v>188</v>
      </c>
    </row>
    <row r="148" customFormat="false" ht="22.5" hidden="false" customHeight="false" outlineLevel="0" collapsed="false">
      <c r="B148" s="1"/>
      <c r="C148" s="1"/>
      <c r="D148" s="26" t="str">
        <f aca="false">CONCATENATE(H148,IF(AND(J148="",I148=L148),IF(L148="Identification","ID",L148),CONCATENATE(IF(L148="Identification","ID",I148),J148,(IF(K148="Identifier","ID",IF(AND(J148="",K148="Text"),"",K148))))))</f>
        <v>Fax</v>
      </c>
      <c r="E148" s="26" t="str">
        <f aca="false">CONCATENATE(IF(F148="","",CONCATENATE(F148,"_ ")),G148,". ",IF(H148="","",CONCATENATE(H148,"_ ")),"",I148,IF(AND(J148="",I148=L148),"",CONCATENATE(". ",IF(J148="","",CONCATENATE(J148,"_ ")),K148)))</f>
        <v>Contact. Fax. Text</v>
      </c>
      <c r="F148" s="1"/>
      <c r="G148" s="26" t="s">
        <v>121</v>
      </c>
      <c r="H148" s="26"/>
      <c r="I148" s="38" t="s">
        <v>189</v>
      </c>
      <c r="J148" s="26"/>
      <c r="K148" s="26" t="s">
        <v>125</v>
      </c>
      <c r="L148" s="26" t="str">
        <f aca="false">IF(AND(OR(I148="Identification",I148="ID"),K148="Identifier"),I148,IF(AND(OR(I148="Time",I148="Date"),K148="Date Time"),I148,K148))</f>
        <v>Text</v>
      </c>
      <c r="M148" s="28"/>
      <c r="N148" s="28"/>
      <c r="O148" s="26"/>
      <c r="P148" s="29" t="s">
        <v>50</v>
      </c>
      <c r="Q148" s="30" t="s">
        <v>43</v>
      </c>
      <c r="R148" s="70" t="s">
        <v>190</v>
      </c>
    </row>
    <row r="149" customFormat="false" ht="22.5" hidden="false" customHeight="false" outlineLevel="0" collapsed="false">
      <c r="B149" s="1"/>
      <c r="C149" s="1"/>
      <c r="D149" s="26" t="str">
        <f aca="false">CONCATENATE(H149,IF(AND(J149="",I149=L149),IF(L149="Identification","ID",L149),CONCATENATE(IF(L149="Identification","ID",I149),J149,(IF(K149="Identifier","ID",IF(AND(J149="",K149="Text"),"",K149))))))</f>
        <v>E-mail</v>
      </c>
      <c r="E149" s="26" t="str">
        <f aca="false">CONCATENATE(IF(F149="","",CONCATENATE(F149,"_ ")),G149,". ",IF(H149="","",CONCATENATE(H149,"_ ")),"",I149,IF(AND(J149="",I149=L149),"",CONCATENATE(". ",IF(J149="","",CONCATENATE(J149,"_ ")),K149)))</f>
        <v>Contact. E-mail. Text</v>
      </c>
      <c r="F149" s="1"/>
      <c r="G149" s="26" t="s">
        <v>121</v>
      </c>
      <c r="H149" s="26"/>
      <c r="I149" s="38" t="s">
        <v>191</v>
      </c>
      <c r="J149" s="26"/>
      <c r="K149" s="26" t="s">
        <v>125</v>
      </c>
      <c r="L149" s="26" t="str">
        <f aca="false">IF(AND(OR(I149="Identification",I149="ID"),K149="Identifier"),I149,IF(AND(OR(I149="Time",I149="Date"),K149="Date Time"),I149,K149))</f>
        <v>Text</v>
      </c>
      <c r="M149" s="28"/>
      <c r="N149" s="28"/>
      <c r="O149" s="26"/>
      <c r="P149" s="29" t="s">
        <v>50</v>
      </c>
      <c r="Q149" s="30" t="s">
        <v>43</v>
      </c>
      <c r="R149" s="70" t="s">
        <v>192</v>
      </c>
    </row>
    <row r="150" s="15" customFormat="true" ht="45" hidden="false" customHeight="false" outlineLevel="0" collapsed="false">
      <c r="D150" s="16" t="str">
        <f aca="false">CONCATENATE(IF(F150="","",CONCATENATE(F150,"")),"",G150)</f>
        <v>Allowance Charge</v>
      </c>
      <c r="E150" s="16" t="str">
        <f aca="false">CONCATENATE(IF(F150="","",CONCATENATE(F150,"_ ")),"",G150,". Details")</f>
        <v>Allowance Charge. Details</v>
      </c>
      <c r="G150" s="18" t="s">
        <v>94</v>
      </c>
      <c r="H150" s="16"/>
      <c r="I150" s="16" t="s">
        <v>37</v>
      </c>
      <c r="J150" s="16"/>
      <c r="K150" s="16" t="s">
        <v>37</v>
      </c>
      <c r="L150" s="15" t="str">
        <f aca="false">IF(AND(OR(I150="Identification",I150="ID"),K150="Identifier"),I150,IF(AND(OR(I150="Time",I150="Date"),K150="Date Time"),I150,K150))</f>
        <v>Details</v>
      </c>
      <c r="M150" s="17"/>
      <c r="N150" s="17"/>
      <c r="O150" s="16"/>
      <c r="P150" s="16"/>
      <c r="Q150" s="18" t="s">
        <v>38</v>
      </c>
      <c r="R150" s="79" t="s">
        <v>200</v>
      </c>
      <c r="S150" s="22"/>
      <c r="T150" s="21"/>
      <c r="U150" s="22"/>
      <c r="AK150" s="24"/>
    </row>
    <row r="151" s="1" customFormat="true" ht="22.5" hidden="false" customHeight="false" outlineLevel="0" collapsed="false">
      <c r="D151" s="26" t="str">
        <f aca="false">CONCATENATE(H151,IF(AND(J151="",I151=L151),IF(L151="Identification","ID",L151),CONCATENATE(IF(L151="Identification","ID",I151),J151,(IF(K151="Identifier","ID",IF(AND(J151="",K151="Text"),"",K151))))))</f>
        <v>ID</v>
      </c>
      <c r="E151" s="26" t="str">
        <f aca="false">CONCATENATE(IF(F151="","",CONCATENATE(F151,"_ ")),G151,". ",IF(H151="","",CONCATENATE(H151,"_ ")),"",I151,IF(AND(J151="",I151=L151),"",CONCATENATE(". ",IF(J151="","",CONCATENATE(J151,"_ ")),K151)))</f>
        <v>Allowance Charge. Identification</v>
      </c>
      <c r="G151" s="26" t="s">
        <v>94</v>
      </c>
      <c r="H151" s="26"/>
      <c r="I151" s="27" t="s">
        <v>40</v>
      </c>
      <c r="J151" s="26"/>
      <c r="K151" s="26" t="s">
        <v>41</v>
      </c>
      <c r="L151" s="25" t="str">
        <f aca="false">IF(AND(OR(I151="Identification",I151="ID"),K151="Identifier"),I151,IF(AND(OR(I151="Time",I151="Date"),K151="Date Time"),I151,K151))</f>
        <v>Identification</v>
      </c>
      <c r="M151" s="80"/>
      <c r="N151" s="80"/>
      <c r="O151" s="26"/>
      <c r="P151" s="26" t="s">
        <v>42</v>
      </c>
      <c r="Q151" s="38" t="s">
        <v>43</v>
      </c>
      <c r="R151" s="70" t="s">
        <v>201</v>
      </c>
      <c r="S151" s="6"/>
      <c r="T151" s="5"/>
      <c r="U151" s="6"/>
      <c r="AK151" s="7"/>
    </row>
    <row r="152" s="1" customFormat="true" ht="22.5" hidden="false" customHeight="false" outlineLevel="0" collapsed="false">
      <c r="D152" s="26" t="str">
        <f aca="false">CONCATENATE(H152,IF(AND(J152="",I152=L152),IF(L152="Identification","ID",L152),CONCATENATE(IF(L152="Identification","ID",I152),J152,(IF(K152="Identifier","ID",IF(AND(J152="",K152="Text"),"",K152))))))</f>
        <v>Charge IndicatorIndicator</v>
      </c>
      <c r="E152" s="26" t="str">
        <f aca="false">CONCATENATE(IF(F152="","",CONCATENATE(F152,"_ ")),G152,". ",IF(H152="","",CONCATENATE(H152,"_ ")),"",I152,IF(AND(J152="",I152=L152),"",CONCATENATE(". ",IF(J152="","",CONCATENATE(J152,"_ ")),K152)))</f>
        <v>Allowance Charge. Charge Indicator. Indicator</v>
      </c>
      <c r="G152" s="26" t="s">
        <v>94</v>
      </c>
      <c r="H152" s="26"/>
      <c r="I152" s="38" t="s">
        <v>202</v>
      </c>
      <c r="J152" s="38"/>
      <c r="K152" s="38" t="s">
        <v>203</v>
      </c>
      <c r="L152" s="25" t="str">
        <f aca="false">IF(AND(OR(I152="Identification",I152="ID"),K152="Identifier"),I152,IF(AND(OR(I152="Time",I152="Date"),K152="Date Time"),I152,K152))</f>
        <v>Indicator</v>
      </c>
      <c r="M152" s="80"/>
      <c r="N152" s="80"/>
      <c r="O152" s="26"/>
      <c r="P152" s="38" t="s">
        <v>42</v>
      </c>
      <c r="Q152" s="38" t="s">
        <v>43</v>
      </c>
      <c r="R152" s="70" t="s">
        <v>204</v>
      </c>
      <c r="S152" s="6"/>
      <c r="T152" s="5"/>
      <c r="U152" s="6"/>
      <c r="AK152" s="7"/>
    </row>
    <row r="153" s="1" customFormat="true" ht="22.5" hidden="false" customHeight="false" outlineLevel="0" collapsed="false">
      <c r="D153" s="26" t="str">
        <f aca="false">CONCATENATE(H153,IF(AND(J153="",I153=L153),IF(L153="Identification","ID",L153),CONCATENATE(IF(L153="Identification","ID",I153),J153,(IF(K153="Identifier","ID",IF(AND(J153="",K153="Text"),"",K153))))))</f>
        <v>MultiplierReasonCode</v>
      </c>
      <c r="E153" s="26" t="str">
        <f aca="false">CONCATENATE(IF(F153="","",CONCATENATE(F153,"_ ")),G153,". ",IF(H153="","",CONCATENATE(H153,"_ ")),"",I153,IF(AND(J153="",I153=L153),"",CONCATENATE(". ",IF(J153="","",CONCATENATE(J153,"_ ")),K153)))</f>
        <v>Allowance Charge. Multiplier_ Reason. Code</v>
      </c>
      <c r="G153" s="26" t="s">
        <v>94</v>
      </c>
      <c r="H153" s="38" t="s">
        <v>205</v>
      </c>
      <c r="I153" s="38" t="s">
        <v>174</v>
      </c>
      <c r="J153" s="26"/>
      <c r="K153" s="38" t="s">
        <v>49</v>
      </c>
      <c r="L153" s="25" t="str">
        <f aca="false">IF(AND(OR(I153="Identification",I153="ID"),K153="Identifier"),I153,IF(AND(OR(I153="Time",I153="Date"),K153="Date Time"),I153,K153))</f>
        <v>Code</v>
      </c>
      <c r="M153" s="80"/>
      <c r="N153" s="80"/>
      <c r="O153" s="26"/>
      <c r="P153" s="26" t="s">
        <v>50</v>
      </c>
      <c r="Q153" s="38" t="s">
        <v>43</v>
      </c>
      <c r="R153" s="70" t="s">
        <v>206</v>
      </c>
      <c r="S153" s="6"/>
      <c r="T153" s="5"/>
      <c r="U153" s="6"/>
      <c r="AK153" s="7"/>
    </row>
    <row r="154" s="1" customFormat="true" ht="45" hidden="false" customHeight="false" outlineLevel="0" collapsed="false">
      <c r="D154" s="26" t="str">
        <f aca="false">CONCATENATE(H154,IF(AND(J154="",I154=L154),IF(L154="Identification","ID",L154),CONCATENATE(IF(L154="Identification","ID",I154),J154,(IF(K154="Identifier","ID",IF(AND(J154="",K154="Text"),"",K154))))))</f>
        <v>MultiplierFactorQuantity</v>
      </c>
      <c r="E154" s="26" t="str">
        <f aca="false">CONCATENATE(IF(F154="","",CONCATENATE(F154,"_ ")),G154,". ",IF(H154="","",CONCATENATE(H154,"_ ")),"",I154,IF(AND(J154="",I154=L154),"",CONCATENATE(". ",IF(J154="","",CONCATENATE(J154,"_ ")),K154)))</f>
        <v>Allowance Charge. Multiplier_ Factor. Quantity</v>
      </c>
      <c r="G154" s="26" t="s">
        <v>94</v>
      </c>
      <c r="H154" s="38" t="s">
        <v>205</v>
      </c>
      <c r="I154" s="38" t="s">
        <v>207</v>
      </c>
      <c r="J154" s="26"/>
      <c r="K154" s="38" t="s">
        <v>67</v>
      </c>
      <c r="L154" s="25" t="str">
        <f aca="false">IF(AND(OR(I154="Identification",I154="ID"),K154="Identifier"),I154,IF(AND(OR(I154="Time",I154="Date"),K154="Date Time"),I154,K154))</f>
        <v>Quantity</v>
      </c>
      <c r="M154" s="80"/>
      <c r="N154" s="80"/>
      <c r="O154" s="26"/>
      <c r="P154" s="26" t="s">
        <v>50</v>
      </c>
      <c r="Q154" s="38" t="s">
        <v>43</v>
      </c>
      <c r="R154" s="70" t="s">
        <v>208</v>
      </c>
      <c r="S154" s="6"/>
      <c r="T154" s="5"/>
      <c r="U154" s="6"/>
      <c r="AK154" s="7"/>
    </row>
    <row r="155" s="1" customFormat="true" ht="33.75" hidden="false" customHeight="false" outlineLevel="0" collapsed="false">
      <c r="D155" s="26" t="str">
        <f aca="false">CONCATENATE(H155,IF(AND(J155="",I155=L155),IF(L155="Identification","ID",L155),CONCATENATE(IF(L155="Identification","ID",I155),J155,(IF(K155="Identifier","ID",IF(AND(J155="",K155="Text"),"",K155))))))</f>
        <v>CurrencyCode</v>
      </c>
      <c r="E155" s="26" t="str">
        <f aca="false">CONCATENATE(IF(F155="","",CONCATENATE(F155,"_ ")),G155,". ",IF(H155="","",CONCATENATE(H155,"_ ")),"",I155,IF(AND(J155="",I155=L155),"",CONCATENATE(". ",IF(J155="","",CONCATENATE(J155,"_ ")),K155)))</f>
        <v>Allowance Charge. Currency_ Code</v>
      </c>
      <c r="G155" s="26" t="s">
        <v>94</v>
      </c>
      <c r="H155" s="38" t="s">
        <v>53</v>
      </c>
      <c r="I155" s="38" t="s">
        <v>49</v>
      </c>
      <c r="J155" s="38"/>
      <c r="K155" s="38" t="s">
        <v>49</v>
      </c>
      <c r="L155" s="25" t="str">
        <f aca="false">IF(AND(OR(I155="Identification",I155="ID"),K155="Identifier"),I155,IF(AND(OR(I155="Time",I155="Date"),K155="Date Time"),I155,K155))</f>
        <v>Code</v>
      </c>
      <c r="M155" s="80"/>
      <c r="N155" s="80"/>
      <c r="O155" s="26"/>
      <c r="P155" s="26" t="s">
        <v>50</v>
      </c>
      <c r="Q155" s="38" t="s">
        <v>43</v>
      </c>
      <c r="R155" s="70" t="s">
        <v>209</v>
      </c>
      <c r="S155" s="6"/>
      <c r="T155" s="5"/>
      <c r="U155" s="6"/>
      <c r="AK155" s="7"/>
    </row>
    <row r="156" s="1" customFormat="true" ht="22.5" hidden="false" customHeight="false" outlineLevel="0" collapsed="false">
      <c r="D156" s="26" t="str">
        <f aca="false">CONCATENATE(H156,IF(AND(J156="",I156=L156),IF(L156="Identification","ID",L156),CONCATENATE(IF(L156="Identification","ID",I156),J156,(IF(K156="Identifier","ID",IF(AND(J156="",K156="Text"),"",K156))))))</f>
        <v>Pre-paid CollectIndicator</v>
      </c>
      <c r="E156" s="26" t="str">
        <f aca="false">CONCATENATE(IF(F156="","",CONCATENATE(F156,"_ ")),G156,". ",IF(H156="","",CONCATENATE(H156,"_ ")),"",I156,IF(AND(J156="",I156=L156),"",CONCATENATE(". ",IF(J156="","",CONCATENATE(J156,"_ ")),K156)))</f>
        <v>Allowance Charge. Pre-paid Collect_ Indicator</v>
      </c>
      <c r="G156" s="26" t="s">
        <v>94</v>
      </c>
      <c r="H156" s="38" t="s">
        <v>210</v>
      </c>
      <c r="I156" s="38" t="s">
        <v>203</v>
      </c>
      <c r="J156" s="26"/>
      <c r="K156" s="38" t="s">
        <v>203</v>
      </c>
      <c r="L156" s="25" t="str">
        <f aca="false">IF(AND(OR(I156="Identification",I156="ID"),K156="Identifier"),I156,IF(AND(OR(I156="Time",I156="Date"),K156="Date Time"),I156,K156))</f>
        <v>Indicator</v>
      </c>
      <c r="M156" s="80"/>
      <c r="N156" s="80"/>
      <c r="O156" s="26"/>
      <c r="P156" s="26" t="s">
        <v>50</v>
      </c>
      <c r="Q156" s="38" t="s">
        <v>43</v>
      </c>
      <c r="R156" s="70" t="s">
        <v>211</v>
      </c>
      <c r="S156" s="6"/>
      <c r="T156" s="5"/>
      <c r="U156" s="6"/>
      <c r="AK156" s="7"/>
    </row>
    <row r="157" s="1" customFormat="true" ht="78.75" hidden="false" customHeight="false" outlineLevel="0" collapsed="false">
      <c r="D157" s="26" t="str">
        <f aca="false">CONCATENATE(H157,IF(AND(J157="",I157=L157),IF(L157="Identification","ID",L157),CONCATENATE(IF(L157="Identification","ID",I157),J157,(IF(K157="Identifier","ID",IF(AND(J157="",K157="Text"),"",K157))))))</f>
        <v>Sequence ValueNumeric</v>
      </c>
      <c r="E157" s="26" t="str">
        <f aca="false">CONCATENATE(IF(F157="","",CONCATENATE(F157,"_ ")),G157,". ",IF(H157="","",CONCATENATE(H157,"_ ")),"",I157,IF(AND(J157="",I157=L157),"",CONCATENATE(". ",IF(J157="","",CONCATENATE(J157,"_ ")),K157)))</f>
        <v>Allowance Charge. Sequence Value. Numeric</v>
      </c>
      <c r="G157" s="38" t="s">
        <v>94</v>
      </c>
      <c r="H157" s="26"/>
      <c r="I157" s="26" t="s">
        <v>212</v>
      </c>
      <c r="J157" s="26"/>
      <c r="K157" s="26" t="s">
        <v>213</v>
      </c>
      <c r="L157" s="25" t="str">
        <f aca="false">IF(AND(OR(I157="Identification",I157="ID"),K157="Identifier"),I157,IF(AND(OR(I157="Time",I157="Date"),K157="Date Time"),I157,K157))</f>
        <v>Numeric</v>
      </c>
      <c r="M157" s="80"/>
      <c r="N157" s="80"/>
      <c r="O157" s="26"/>
      <c r="P157" s="26" t="s">
        <v>50</v>
      </c>
      <c r="Q157" s="38" t="s">
        <v>43</v>
      </c>
      <c r="R157" s="70" t="s">
        <v>214</v>
      </c>
      <c r="S157" s="6"/>
      <c r="T157" s="5"/>
      <c r="U157" s="6"/>
      <c r="AK157" s="7"/>
    </row>
    <row r="158" s="39" customFormat="true" ht="22.5" hidden="false" customHeight="false" outlineLevel="0" collapsed="false">
      <c r="D158" s="40" t="str">
        <f aca="false">CONCATENATE(IF(M158="","",CONCATENATE(M158,"")),"",N158)</f>
        <v>Tax</v>
      </c>
      <c r="E158" s="40" t="str">
        <f aca="false">CONCATENATE(IF(F158="","",CONCATENATE(F158,"_ ")),G158,". ",IF(M158="","",CONCATENATE(M158,"_ ")),"",N158)</f>
        <v>Allowance Charge. Tax</v>
      </c>
      <c r="G158" s="43" t="s">
        <v>94</v>
      </c>
      <c r="H158" s="55"/>
      <c r="I158" s="41" t="s">
        <v>69</v>
      </c>
      <c r="J158" s="55"/>
      <c r="K158" s="41" t="s">
        <v>69</v>
      </c>
      <c r="L158" s="39" t="str">
        <f aca="false">IF(AND(OR(I158="Identification",I158="ID"),K158="Identifier"),I158,IF(AND(OR(I158="Time",I158="Date"),K158="Date Time"),I158,K158))</f>
        <v>Tax</v>
      </c>
      <c r="M158" s="43"/>
      <c r="N158" s="43" t="s">
        <v>69</v>
      </c>
      <c r="O158" s="40"/>
      <c r="P158" s="43" t="s">
        <v>95</v>
      </c>
      <c r="Q158" s="43" t="s">
        <v>88</v>
      </c>
      <c r="R158" s="45" t="s">
        <v>215</v>
      </c>
      <c r="S158" s="48"/>
      <c r="T158" s="47"/>
      <c r="U158" s="48"/>
      <c r="AK158" s="50"/>
    </row>
    <row r="159" s="39" customFormat="true" ht="45" hidden="false" customHeight="false" outlineLevel="0" collapsed="false">
      <c r="D159" s="40" t="str">
        <f aca="false">CONCATENATE(IF(M159="","",CONCATENATE(M159,"")),"",N159)</f>
        <v>Payment Means</v>
      </c>
      <c r="E159" s="40" t="str">
        <f aca="false">CONCATENATE(IF(F159="","",CONCATENATE(F159,"_ ")),G159,". ",IF(M159="","",CONCATENATE(M159,"_ ")),"",N159)</f>
        <v>Allowance Charge. Payment Means</v>
      </c>
      <c r="G159" s="43" t="s">
        <v>94</v>
      </c>
      <c r="H159" s="55"/>
      <c r="I159" s="41" t="s">
        <v>216</v>
      </c>
      <c r="J159" s="55"/>
      <c r="K159" s="41" t="s">
        <v>216</v>
      </c>
      <c r="L159" s="39" t="str">
        <f aca="false">IF(AND(OR(I159="Identification",I159="ID"),K159="Identifier"),I159,IF(AND(OR(I159="Time",I159="Date"),K159="Date Time"),I159,K159))</f>
        <v>Payment Means</v>
      </c>
      <c r="M159" s="43"/>
      <c r="N159" s="43" t="s">
        <v>216</v>
      </c>
      <c r="O159" s="40"/>
      <c r="P159" s="43" t="s">
        <v>95</v>
      </c>
      <c r="Q159" s="43" t="s">
        <v>88</v>
      </c>
      <c r="R159" s="45" t="s">
        <v>217</v>
      </c>
      <c r="S159" s="48"/>
      <c r="T159" s="47"/>
      <c r="U159" s="48"/>
      <c r="AK159" s="50"/>
    </row>
    <row r="160" s="15" customFormat="true" ht="11.25" hidden="false" customHeight="false" outlineLevel="0" collapsed="false">
      <c r="D160" s="16" t="str">
        <f aca="false">CONCATENATE(IF(F160="","",CONCATENATE(F160,"")),"",G160)</f>
        <v>Tax</v>
      </c>
      <c r="E160" s="16" t="str">
        <f aca="false">CONCATENATE(IF(F160="","",CONCATENATE(F160,"_ ")),"",G160,". Details")</f>
        <v>Tax. Details</v>
      </c>
      <c r="G160" s="16" t="s">
        <v>69</v>
      </c>
      <c r="H160" s="16"/>
      <c r="I160" s="16" t="s">
        <v>37</v>
      </c>
      <c r="J160" s="16"/>
      <c r="K160" s="16" t="s">
        <v>37</v>
      </c>
      <c r="L160" s="15" t="str">
        <f aca="false">IF(AND(OR(I160="Identification",I160="ID"),K160="Identifier"),I160,IF(AND(OR(I160="Time",I160="Date"),K160="Date Time"),I160,K160))</f>
        <v>Details</v>
      </c>
      <c r="M160" s="17"/>
      <c r="N160" s="17"/>
      <c r="O160" s="16"/>
      <c r="P160" s="16"/>
      <c r="Q160" s="18" t="s">
        <v>38</v>
      </c>
      <c r="R160" s="53" t="s">
        <v>218</v>
      </c>
    </row>
    <row r="161" s="1" customFormat="true" ht="45" hidden="false" customHeight="false" outlineLevel="0" collapsed="false">
      <c r="D161" s="26" t="str">
        <f aca="false">CONCATENATE(H161,IF(AND(J161="",I161=L161),IF(L161="Identification","ID",L161),CONCATENATE(IF(L161="Identification","ID",I161),J161,(IF(K161="Identifier","ID",IF(AND(J161="",K161="Text"),"",K161))))))</f>
        <v>RateCategory CodeID</v>
      </c>
      <c r="E161" s="26" t="str">
        <f aca="false">CONCATENATE(IF(F161="","",CONCATENATE(F161,"_ ")),G161,". ",IF(H161="","",CONCATENATE(H161,"_ ")),"",I161,IF(AND(J161="",I161=L161),"",CONCATENATE(". ",IF(J161="","",CONCATENATE(J161,"_ ")),K161)))</f>
        <v>Tax. Rate_ Category Code. Identifier</v>
      </c>
      <c r="G161" s="26" t="s">
        <v>69</v>
      </c>
      <c r="H161" s="38" t="s">
        <v>219</v>
      </c>
      <c r="I161" s="38" t="s">
        <v>220</v>
      </c>
      <c r="J161" s="26"/>
      <c r="K161" s="26" t="s">
        <v>41</v>
      </c>
      <c r="L161" s="25" t="str">
        <f aca="false">IF(AND(OR(I161="Identification",I161="ID"),K161="Identifier"),I161,IF(AND(OR(I161="Time",I161="Date"),K161="Date Time"),I161,K161))</f>
        <v>Identifier</v>
      </c>
      <c r="M161" s="80"/>
      <c r="N161" s="80"/>
      <c r="O161" s="26"/>
      <c r="P161" s="26" t="s">
        <v>42</v>
      </c>
      <c r="Q161" s="38" t="s">
        <v>43</v>
      </c>
      <c r="R161" s="54" t="s">
        <v>221</v>
      </c>
    </row>
    <row r="162" s="1" customFormat="true" ht="11.25" hidden="false" customHeight="false" outlineLevel="0" collapsed="false">
      <c r="D162" s="26" t="str">
        <f aca="false">CONCATENATE(H162,IF(AND(J162="",I162=L162),IF(L162="Identification","ID",L162),CONCATENATE(IF(L162="Identification","ID",I162),J162,(IF(K162="Identifier","ID",IF(AND(J162="",K162="Text"),"",K162))))))</f>
        <v>TypeCode</v>
      </c>
      <c r="E162" s="26" t="str">
        <f aca="false">CONCATENATE(IF(F162="","",CONCATENATE(F162,"_ ")),G162,". ",IF(H162="","",CONCATENATE(H162,"_ ")),"",I162,IF(AND(J162="",I162=L162),"",CONCATENATE(". ",IF(J162="","",CONCATENATE(J162,"_ ")),K162)))</f>
        <v>Tax. Type. Code</v>
      </c>
      <c r="G162" s="26" t="s">
        <v>69</v>
      </c>
      <c r="H162" s="26"/>
      <c r="I162" s="26" t="s">
        <v>222</v>
      </c>
      <c r="J162" s="26"/>
      <c r="K162" s="26" t="s">
        <v>49</v>
      </c>
      <c r="L162" s="25" t="str">
        <f aca="false">IF(AND(OR(I162="Identification",I162="ID"),K162="Identifier"),I162,IF(AND(OR(I162="Time",I162="Date"),K162="Date Time"),I162,K162))</f>
        <v>Code</v>
      </c>
      <c r="M162" s="80"/>
      <c r="N162" s="80"/>
      <c r="O162" s="26"/>
      <c r="P162" s="26" t="s">
        <v>42</v>
      </c>
      <c r="Q162" s="38" t="s">
        <v>43</v>
      </c>
      <c r="R162" s="54" t="s">
        <v>223</v>
      </c>
    </row>
    <row r="163" s="1" customFormat="true" ht="22.5" hidden="false" customHeight="true" outlineLevel="0" collapsed="false">
      <c r="D163" s="26" t="str">
        <f aca="false">CONCATENATE(H163,IF(AND(J163="",I163=L163),IF(L163="Identification","ID",L163),CONCATENATE(IF(L163="Identification","ID",I163),J163,(IF(K163="Identifier","ID",IF(AND(J163="",K163="Text"),"",K163))))))</f>
        <v>RatePercentNumeric</v>
      </c>
      <c r="E163" s="26" t="str">
        <f aca="false">CONCATENATE(IF(F163="","",CONCATENATE(F163,"_ ")),G163,". ",IF(H163="","",CONCATENATE(H163,"_ ")),"",I163,IF(AND(J163="",I163=L163),"",CONCATENATE(". ",IF(J163="","",CONCATENATE(J163,"_ ")),K163)))</f>
        <v>Tax. Rate_ Percent. Numeric</v>
      </c>
      <c r="G163" s="26" t="s">
        <v>69</v>
      </c>
      <c r="H163" s="38" t="s">
        <v>219</v>
      </c>
      <c r="I163" s="38" t="s">
        <v>224</v>
      </c>
      <c r="J163" s="26"/>
      <c r="K163" s="26" t="s">
        <v>213</v>
      </c>
      <c r="L163" s="25" t="str">
        <f aca="false">IF(AND(OR(I163="Identification",I163="ID"),K163="Identifier"),I163,IF(AND(OR(I163="Time",I163="Date"),K163="Date Time"),I163,K163))</f>
        <v>Numeric</v>
      </c>
      <c r="M163" s="80"/>
      <c r="N163" s="80"/>
      <c r="O163" s="26"/>
      <c r="P163" s="26" t="s">
        <v>50</v>
      </c>
      <c r="Q163" s="38" t="s">
        <v>43</v>
      </c>
      <c r="R163" s="54" t="s">
        <v>225</v>
      </c>
    </row>
    <row r="164" s="39" customFormat="true" ht="22.5" hidden="false" customHeight="false" outlineLevel="0" collapsed="false">
      <c r="D164" s="40" t="str">
        <f aca="false">CONCATENATE(IF(M164="","",CONCATENATE(M164,"")),"",N164)</f>
        <v>TaxScheme</v>
      </c>
      <c r="E164" s="40" t="str">
        <f aca="false">CONCATENATE(IF(F164="","",CONCATENATE(F164,"_ ")),G164,". ",IF(M164="","",CONCATENATE(M164,"_ ")),"",N164)</f>
        <v>Tax. TaxScheme</v>
      </c>
      <c r="G164" s="43" t="s">
        <v>69</v>
      </c>
      <c r="H164" s="55"/>
      <c r="I164" s="81" t="s">
        <v>177</v>
      </c>
      <c r="J164" s="55"/>
      <c r="K164" s="81" t="s">
        <v>177</v>
      </c>
      <c r="L164" s="39" t="str">
        <f aca="false">IF(AND(OR(I164="Identification",I164="ID"),K164="Identifier"),I164,IF(AND(OR(I164="Time",I164="Date"),K164="Date Time"),I164,K164))</f>
        <v>Tax Scheme</v>
      </c>
      <c r="M164" s="43"/>
      <c r="N164" s="43" t="s">
        <v>226</v>
      </c>
      <c r="O164" s="40"/>
      <c r="P164" s="43" t="s">
        <v>42</v>
      </c>
      <c r="Q164" s="43" t="s">
        <v>88</v>
      </c>
      <c r="R164" s="45" t="s">
        <v>227</v>
      </c>
    </row>
    <row r="165" s="15" customFormat="true" ht="22.5" hidden="false" customHeight="false" outlineLevel="0" collapsed="false">
      <c r="D165" s="16" t="str">
        <f aca="false">CONCATENATE(IF(F165="","",CONCATENATE(F165,"")),"",G165)</f>
        <v>Payment</v>
      </c>
      <c r="E165" s="16" t="str">
        <f aca="false">CONCATENATE(IF(F165="","",CONCATENATE(F165,"_ ")),"",G165,". Details")</f>
        <v>Payment. Details</v>
      </c>
      <c r="G165" s="16" t="s">
        <v>228</v>
      </c>
      <c r="H165" s="16"/>
      <c r="I165" s="16" t="s">
        <v>37</v>
      </c>
      <c r="J165" s="16"/>
      <c r="K165" s="16" t="s">
        <v>37</v>
      </c>
      <c r="L165" s="15" t="str">
        <f aca="false">IF(AND(OR(I165="Identification",I165="ID"),K165="Identifier"),I165,IF(AND(OR(I165="Time",I165="Date"),K165="Date Time"),I165,K165))</f>
        <v>Details</v>
      </c>
      <c r="M165" s="17"/>
      <c r="N165" s="17"/>
      <c r="O165" s="16"/>
      <c r="P165" s="16"/>
      <c r="Q165" s="18" t="s">
        <v>38</v>
      </c>
      <c r="R165" s="53" t="s">
        <v>229</v>
      </c>
    </row>
    <row r="166" s="1" customFormat="true" ht="45" hidden="false" customHeight="false" outlineLevel="0" collapsed="false">
      <c r="D166" s="26" t="str">
        <f aca="false">CONCATENATE(H166,IF(AND(J166="",I166=L166),IF(L166="Identification","ID",L166),CONCATENATE(IF(L166="Identification","ID",I166),J166,(IF(K166="Identifier","ID",IF(AND(J166="",K166="Text"),"",K166))))))</f>
        <v>ID</v>
      </c>
      <c r="E166" s="26" t="str">
        <f aca="false">CONCATENATE(IF(F166="","",CONCATENATE(F166,"_ ")),G166,". ",IF(H166="","",CONCATENATE(H166,"_ ")),"",I166,IF(AND(J166="",I166=L166),"",CONCATENATE(". ",IF(J166="","",CONCATENATE(J166,"_ ")),K166)))</f>
        <v>Payment. Identification</v>
      </c>
      <c r="G166" s="26" t="s">
        <v>228</v>
      </c>
      <c r="H166" s="26"/>
      <c r="I166" s="27" t="s">
        <v>40</v>
      </c>
      <c r="J166" s="26"/>
      <c r="K166" s="26" t="s">
        <v>41</v>
      </c>
      <c r="L166" s="25" t="str">
        <f aca="false">IF(AND(OR(I166="Identification",I166="ID"),K166="Identifier"),I166,IF(AND(OR(I166="Time",I166="Date"),K166="Date Time"),I166,K166))</f>
        <v>Identification</v>
      </c>
      <c r="M166" s="80"/>
      <c r="N166" s="80"/>
      <c r="O166" s="26"/>
      <c r="P166" s="26" t="s">
        <v>50</v>
      </c>
      <c r="Q166" s="38" t="s">
        <v>43</v>
      </c>
      <c r="R166" s="70" t="s">
        <v>230</v>
      </c>
    </row>
    <row r="167" s="1" customFormat="true" ht="11.25" hidden="false" customHeight="false" outlineLevel="0" collapsed="false">
      <c r="D167" s="26" t="str">
        <f aca="false">CONCATENATE(H167,IF(AND(J167="",I167=L167),IF(L167="Identification","ID",L167),CONCATENATE(IF(L167="Identification","ID",I167),J167,(IF(K167="Identifier","ID",IF(AND(J167="",K167="Text"),"",K167))))))</f>
        <v>PaidAmount</v>
      </c>
      <c r="E167" s="26" t="str">
        <f aca="false">CONCATENATE(IF(F167="","",CONCATENATE(F167,"_ ")),G167,". ",IF(H167="","",CONCATENATE(H167,"_ ")),"",I167,IF(AND(J167="",I167=L167),"",CONCATENATE(". ",IF(J167="","",CONCATENATE(J167,"_ ")),K167)))</f>
        <v>Payment. Paid_ Amount</v>
      </c>
      <c r="G167" s="26" t="s">
        <v>228</v>
      </c>
      <c r="H167" s="38" t="s">
        <v>231</v>
      </c>
      <c r="I167" s="38" t="s">
        <v>71</v>
      </c>
      <c r="J167" s="26"/>
      <c r="K167" s="26" t="s">
        <v>71</v>
      </c>
      <c r="L167" s="25" t="str">
        <f aca="false">IF(AND(OR(I167="Identification",I167="ID"),K167="Identifier"),I167,IF(AND(OR(I167="Time",I167="Date"),K167="Date Time"),I167,K167))</f>
        <v>Amount</v>
      </c>
      <c r="M167" s="80"/>
      <c r="N167" s="80"/>
      <c r="O167" s="26"/>
      <c r="P167" s="26" t="s">
        <v>50</v>
      </c>
      <c r="Q167" s="38" t="s">
        <v>43</v>
      </c>
      <c r="R167" s="70" t="s">
        <v>232</v>
      </c>
    </row>
    <row r="168" s="1" customFormat="true" ht="22.5" hidden="false" customHeight="false" outlineLevel="0" collapsed="false">
      <c r="D168" s="26" t="str">
        <f aca="false">CONCATENATE(H168,IF(AND(J168="",I168=L168),IF(L168="Identification","ID",L168),CONCATENATE(IF(L168="Identification","ID",I168),J168,(IF(K168="Identifier","ID",IF(AND(J168="",K168="Text"),"",K168))))))</f>
        <v>ReceivedDate</v>
      </c>
      <c r="E168" s="26" t="str">
        <f aca="false">CONCATENATE(IF(F168="","",CONCATENATE(F168,"_ ")),G168,". ",IF(H168="","",CONCATENATE(H168,"_ ")),"",I168,IF(AND(J168="",I168=L168),"",CONCATENATE(". ",IF(J168="","",CONCATENATE(J168,"_ ")),K168)))</f>
        <v>Payment. Received_ Date</v>
      </c>
      <c r="G168" s="26" t="s">
        <v>228</v>
      </c>
      <c r="H168" s="38" t="s">
        <v>233</v>
      </c>
      <c r="I168" s="38" t="s">
        <v>46</v>
      </c>
      <c r="J168" s="26"/>
      <c r="K168" s="27" t="s">
        <v>46</v>
      </c>
      <c r="L168" s="25" t="str">
        <f aca="false">IF(AND(OR(I168="Identification",I168="ID"),K168="Identifier"),I168,IF(AND(OR(I168="Time",I168="Date"),K168="Date Time"),I168,K168))</f>
        <v>Date</v>
      </c>
      <c r="M168" s="80"/>
      <c r="N168" s="80"/>
      <c r="O168" s="26"/>
      <c r="P168" s="26" t="s">
        <v>50</v>
      </c>
      <c r="Q168" s="38" t="s">
        <v>43</v>
      </c>
      <c r="R168" s="54" t="s">
        <v>234</v>
      </c>
    </row>
    <row r="169" s="39" customFormat="true" ht="33.75" hidden="false" customHeight="false" outlineLevel="0" collapsed="false">
      <c r="D169" s="40" t="str">
        <f aca="false">CONCATENATE(IF(M169="","",CONCATENATE(M169,"")),"",N169)</f>
        <v>PaymentMeans</v>
      </c>
      <c r="E169" s="40" t="str">
        <f aca="false">CONCATENATE(IF(F169="","",CONCATENATE(F169,"_ ")),G169,". ",IF(M169="","",CONCATENATE(M169,"_ ")),"",N169)</f>
        <v>Payment. PaymentMeans</v>
      </c>
      <c r="G169" s="43" t="s">
        <v>228</v>
      </c>
      <c r="H169" s="55"/>
      <c r="I169" s="41" t="s">
        <v>216</v>
      </c>
      <c r="J169" s="55"/>
      <c r="K169" s="41" t="s">
        <v>216</v>
      </c>
      <c r="L169" s="39" t="str">
        <f aca="false">IF(AND(OR(I169="Identification",I169="ID"),K169="Identifier"),I169,IF(AND(OR(I169="Time",I169="Date"),K169="Date Time"),I169,K169))</f>
        <v>Payment Means</v>
      </c>
      <c r="M169" s="43"/>
      <c r="N169" s="43" t="s">
        <v>235</v>
      </c>
      <c r="O169" s="40"/>
      <c r="P169" s="43" t="s">
        <v>42</v>
      </c>
      <c r="Q169" s="43" t="s">
        <v>88</v>
      </c>
      <c r="R169" s="45" t="s">
        <v>236</v>
      </c>
    </row>
    <row r="170" s="15" customFormat="true" ht="22.5" hidden="false" customHeight="false" outlineLevel="0" collapsed="false">
      <c r="D170" s="16" t="str">
        <f aca="false">CONCATENATE(IF(F170="","",CONCATENATE(F170,"")),"",G170)</f>
        <v>Payment Means</v>
      </c>
      <c r="E170" s="16" t="str">
        <f aca="false">CONCATENATE(IF(F170="","",CONCATENATE(F170,"_ ")),"",G170,". Details")</f>
        <v>Payment Means. Details</v>
      </c>
      <c r="G170" s="16" t="s">
        <v>216</v>
      </c>
      <c r="H170" s="16"/>
      <c r="I170" s="16" t="s">
        <v>37</v>
      </c>
      <c r="J170" s="16"/>
      <c r="K170" s="16" t="s">
        <v>37</v>
      </c>
      <c r="L170" s="15" t="str">
        <f aca="false">IF(AND(OR(I170="Identification",I170="ID"),K170="Identifier"),I170,IF(AND(OR(I170="Time",I170="Date"),K170="Date Time"),I170,K170))</f>
        <v>Details</v>
      </c>
      <c r="M170" s="17"/>
      <c r="N170" s="17"/>
      <c r="O170" s="16"/>
      <c r="P170" s="16"/>
      <c r="Q170" s="18" t="s">
        <v>38</v>
      </c>
      <c r="R170" s="53" t="s">
        <v>237</v>
      </c>
    </row>
    <row r="171" s="1" customFormat="true" ht="22.5" hidden="false" customHeight="false" outlineLevel="0" collapsed="false">
      <c r="D171" s="26" t="str">
        <f aca="false">CONCATENATE(H171,IF(AND(J171="",I171=L171),IF(L171="Identification","ID",L171),CONCATENATE(IF(L171="Identification","ID",I171),J171,(IF(K171="Identifier","ID",IF(AND(J171="",K171="Text"),"",K171))))))</f>
        <v>Type CodeID</v>
      </c>
      <c r="E171" s="26" t="str">
        <f aca="false">CONCATENATE(IF(F171="","",CONCATENATE(F171,"_ ")),G171,". ",IF(H171="","",CONCATENATE(H171,"_ ")),"",I171,IF(AND(J171="",I171=L171),"",CONCATENATE(". ",IF(J171="","",CONCATENATE(J171,"_ ")),K171)))</f>
        <v>Payment Means. Type Code. Identifier</v>
      </c>
      <c r="G171" s="26" t="s">
        <v>216</v>
      </c>
      <c r="H171" s="26"/>
      <c r="I171" s="26" t="s">
        <v>238</v>
      </c>
      <c r="J171" s="26"/>
      <c r="K171" s="26" t="s">
        <v>41</v>
      </c>
      <c r="L171" s="25" t="str">
        <f aca="false">IF(AND(OR(I171="Identification",I171="ID"),K171="Identifier"),I171,IF(AND(OR(I171="Time",I171="Date"),K171="Date Time"),I171,K171))</f>
        <v>Identifier</v>
      </c>
      <c r="M171" s="80"/>
      <c r="N171" s="80"/>
      <c r="O171" s="26"/>
      <c r="P171" s="26" t="s">
        <v>42</v>
      </c>
      <c r="Q171" s="38" t="s">
        <v>43</v>
      </c>
      <c r="R171" s="54" t="s">
        <v>239</v>
      </c>
    </row>
    <row r="172" s="1" customFormat="true" ht="22.5" hidden="false" customHeight="false" outlineLevel="0" collapsed="false">
      <c r="D172" s="26" t="str">
        <f aca="false">CONCATENATE(H172,IF(AND(J172="",I172=L172),IF(L172="Identification","ID",L172),CONCATENATE(IF(L172="Identification","ID",I172),J172,(IF(K172="Identifier","ID",IF(AND(J172="",K172="Text"),"",K172))))))</f>
        <v>Payment DueDate</v>
      </c>
      <c r="E172" s="26" t="str">
        <f aca="false">CONCATENATE(IF(F172="","",CONCATENATE(F172,"_ ")),G172,". ",IF(H172="","",CONCATENATE(H172,"_ ")),"",I172,IF(AND(J172="",I172=L172),"",CONCATENATE(". ",IF(J172="","",CONCATENATE(J172,"_ ")),K172)))</f>
        <v>Payment Means. Payment Due_ Date</v>
      </c>
      <c r="G172" s="26" t="s">
        <v>216</v>
      </c>
      <c r="H172" s="26" t="s">
        <v>240</v>
      </c>
      <c r="I172" s="38" t="s">
        <v>46</v>
      </c>
      <c r="J172" s="38"/>
      <c r="K172" s="26" t="s">
        <v>241</v>
      </c>
      <c r="L172" s="25" t="str">
        <f aca="false">IF(AND(OR(I172="Identification",I172="ID"),K172="Identifier"),I172,IF(AND(OR(I172="Time",I172="Date"),K172="Date Time"),I172,K172))</f>
        <v>Date</v>
      </c>
      <c r="M172" s="80"/>
      <c r="N172" s="80"/>
      <c r="O172" s="26"/>
      <c r="P172" s="26" t="s">
        <v>50</v>
      </c>
      <c r="Q172" s="38" t="s">
        <v>43</v>
      </c>
      <c r="R172" s="70" t="s">
        <v>242</v>
      </c>
    </row>
    <row r="173" s="1" customFormat="true" ht="33.75" hidden="false" customHeight="false" outlineLevel="0" collapsed="false">
      <c r="D173" s="26" t="str">
        <f aca="false">CONCATENATE(H173,IF(AND(J173="",I173=L173),IF(L173="Identification","ID",L173),CONCATENATE(IF(L173="Identification","ID",I173),J173,(IF(K173="Identifier","ID",IF(AND(J173="",K173="Text"),"",K173))))))</f>
        <v>PaymentChannelCode</v>
      </c>
      <c r="E173" s="26" t="str">
        <f aca="false">CONCATENATE(IF(F173="","",CONCATENATE(F173,"_ ")),G173,". ",IF(H173="","",CONCATENATE(H173,"_ ")),"",I173,IF(AND(J173="",I173=L173),"",CONCATENATE(". ",IF(J173="","",CONCATENATE(J173,"_ ")),K173)))</f>
        <v>Payment Means. Payment_ Channel. Code</v>
      </c>
      <c r="G173" s="26" t="s">
        <v>216</v>
      </c>
      <c r="H173" s="38" t="s">
        <v>228</v>
      </c>
      <c r="I173" s="26" t="s">
        <v>243</v>
      </c>
      <c r="J173" s="26"/>
      <c r="K173" s="26" t="s">
        <v>49</v>
      </c>
      <c r="L173" s="25" t="str">
        <f aca="false">IF(AND(OR(I173="Identification",I173="ID"),K173="Identifier"),I173,IF(AND(OR(I173="Time",I173="Date"),K173="Date Time"),I173,K173))</f>
        <v>Code</v>
      </c>
      <c r="M173" s="80"/>
      <c r="N173" s="80"/>
      <c r="O173" s="26"/>
      <c r="P173" s="26" t="s">
        <v>50</v>
      </c>
      <c r="Q173" s="38" t="s">
        <v>43</v>
      </c>
      <c r="R173" s="54" t="s">
        <v>244</v>
      </c>
    </row>
    <row r="174" s="39" customFormat="true" ht="45" hidden="false" customHeight="false" outlineLevel="0" collapsed="false">
      <c r="D174" s="40" t="str">
        <f aca="false">CONCATENATE(IF(M174="","",CONCATENATE(M174,"")),"",N174)</f>
        <v>Card Account</v>
      </c>
      <c r="E174" s="40" t="str">
        <f aca="false">CONCATENATE(IF(F174="","",CONCATENATE(F174,"_ ")),G174,". ",IF(M174="","",CONCATENATE(M174,"_ ")),"",N174)</f>
        <v>Payment Means. Card Account</v>
      </c>
      <c r="G174" s="43" t="s">
        <v>216</v>
      </c>
      <c r="H174" s="55"/>
      <c r="I174" s="41" t="s">
        <v>245</v>
      </c>
      <c r="J174" s="55"/>
      <c r="K174" s="41" t="s">
        <v>245</v>
      </c>
      <c r="L174" s="39" t="str">
        <f aca="false">IF(AND(OR(I174="Identification",I174="ID"),K174="Identifier"),I174,IF(AND(OR(I174="Time",I174="Date"),K174="Date Time"),I174,K174))</f>
        <v>Card Account</v>
      </c>
      <c r="M174" s="43"/>
      <c r="N174" s="43" t="s">
        <v>245</v>
      </c>
      <c r="O174" s="40"/>
      <c r="P174" s="43" t="s">
        <v>50</v>
      </c>
      <c r="Q174" s="43" t="s">
        <v>88</v>
      </c>
      <c r="R174" s="45" t="s">
        <v>246</v>
      </c>
    </row>
    <row r="175" s="39" customFormat="true" ht="45" hidden="false" customHeight="false" outlineLevel="0" collapsed="false">
      <c r="D175" s="40" t="str">
        <f aca="false">CONCATENATE(IF(M175="","",CONCATENATE(M175,"")),"",N175)</f>
        <v>PayerFinancial Account</v>
      </c>
      <c r="E175" s="40" t="str">
        <f aca="false">CONCATENATE(IF(F175="","",CONCATENATE(F175,"_ ")),G175,". ",IF(M175="","",CONCATENATE(M175,"_ ")),"",N175)</f>
        <v>Payment Means. Payer_ Financial Account</v>
      </c>
      <c r="G175" s="43" t="s">
        <v>216</v>
      </c>
      <c r="H175" s="27" t="s">
        <v>247</v>
      </c>
      <c r="I175" s="41" t="s">
        <v>248</v>
      </c>
      <c r="J175" s="55"/>
      <c r="K175" s="41" t="s">
        <v>248</v>
      </c>
      <c r="L175" s="39" t="str">
        <f aca="false">IF(AND(OR(I175="Identification",I175="ID"),K175="Identifier"),I175,IF(AND(OR(I175="Time",I175="Date"),K175="Date Time"),I175,K175))</f>
        <v>Financial Account</v>
      </c>
      <c r="M175" s="40" t="s">
        <v>247</v>
      </c>
      <c r="N175" s="43" t="s">
        <v>248</v>
      </c>
      <c r="O175" s="40"/>
      <c r="P175" s="43" t="s">
        <v>50</v>
      </c>
      <c r="Q175" s="43" t="s">
        <v>88</v>
      </c>
      <c r="R175" s="45" t="s">
        <v>249</v>
      </c>
    </row>
    <row r="176" s="39" customFormat="true" ht="33.75" hidden="false" customHeight="false" outlineLevel="0" collapsed="false">
      <c r="D176" s="40" t="str">
        <f aca="false">CONCATENATE(IF(M176="","",CONCATENATE(M176,"")),"",N176)</f>
        <v>PayeeFinancial Account</v>
      </c>
      <c r="E176" s="40" t="str">
        <f aca="false">CONCATENATE(IF(F176="","",CONCATENATE(F176,"_ ")),G176,". ",IF(M176="","",CONCATENATE(M176,"_ ")),"",N176)</f>
        <v>Payment Means. Payee_ Financial Account</v>
      </c>
      <c r="G176" s="43" t="s">
        <v>216</v>
      </c>
      <c r="H176" s="27" t="s">
        <v>250</v>
      </c>
      <c r="I176" s="41" t="s">
        <v>248</v>
      </c>
      <c r="J176" s="55"/>
      <c r="K176" s="41" t="s">
        <v>248</v>
      </c>
      <c r="L176" s="39" t="str">
        <f aca="false">IF(AND(OR(I176="Identification",I176="ID"),K176="Identifier"),I176,IF(AND(OR(I176="Time",I176="Date"),K176="Date Time"),I176,K176))</f>
        <v>Financial Account</v>
      </c>
      <c r="M176" s="40" t="s">
        <v>250</v>
      </c>
      <c r="N176" s="43" t="s">
        <v>248</v>
      </c>
      <c r="O176" s="40"/>
      <c r="P176" s="43" t="s">
        <v>50</v>
      </c>
      <c r="Q176" s="43" t="s">
        <v>88</v>
      </c>
      <c r="R176" s="45" t="s">
        <v>251</v>
      </c>
    </row>
    <row r="177" s="39" customFormat="true" ht="22.5" hidden="false" customHeight="false" outlineLevel="0" collapsed="false">
      <c r="D177" s="40" t="str">
        <f aca="false">CONCATENATE(IF(M177="","",CONCATENATE(M177,"")),"",N177)</f>
        <v>Credit Account</v>
      </c>
      <c r="E177" s="40" t="str">
        <f aca="false">CONCATENATE(IF(F177="","",CONCATENATE(F177,"_ ")),G177,". ",IF(M177="","",CONCATENATE(M177,"_ ")),"",N177)</f>
        <v>Payment Means. Credit Account</v>
      </c>
      <c r="G177" s="43" t="s">
        <v>216</v>
      </c>
      <c r="H177" s="55"/>
      <c r="I177" s="41" t="s">
        <v>252</v>
      </c>
      <c r="J177" s="55"/>
      <c r="K177" s="41" t="s">
        <v>252</v>
      </c>
      <c r="L177" s="39" t="str">
        <f aca="false">IF(AND(OR(I177="Identification",I177="ID"),K177="Identifier"),I177,IF(AND(OR(I177="Time",I177="Date"),K177="Date Time"),I177,K177))</f>
        <v>Credit Account</v>
      </c>
      <c r="M177" s="43"/>
      <c r="N177" s="43" t="s">
        <v>252</v>
      </c>
      <c r="O177" s="40"/>
      <c r="P177" s="43" t="s">
        <v>50</v>
      </c>
      <c r="Q177" s="43" t="s">
        <v>88</v>
      </c>
      <c r="R177" s="45" t="s">
        <v>253</v>
      </c>
    </row>
    <row r="178" s="15" customFormat="true" ht="56.25" hidden="false" customHeight="false" outlineLevel="0" collapsed="false">
      <c r="D178" s="16" t="str">
        <f aca="false">CONCATENATE(IF(F178="","",CONCATENATE(F178,"")),"",G178)</f>
        <v>Card Account</v>
      </c>
      <c r="E178" s="16" t="str">
        <f aca="false">CONCATENATE(IF(F178="","",CONCATENATE(F178,"_ ")),"",G178,". Details")</f>
        <v>Card Account. Details</v>
      </c>
      <c r="G178" s="16" t="s">
        <v>245</v>
      </c>
      <c r="H178" s="16"/>
      <c r="I178" s="18" t="s">
        <v>37</v>
      </c>
      <c r="J178" s="16"/>
      <c r="K178" s="18" t="s">
        <v>37</v>
      </c>
      <c r="L178" s="15" t="str">
        <f aca="false">IF(AND(OR(I178="Identification",I178="ID"),K178="Identifier"),I178,IF(AND(OR(I178="Time",I178="Date"),K178="Date Time"),I178,K178))</f>
        <v>Details</v>
      </c>
      <c r="M178" s="17"/>
      <c r="N178" s="17"/>
      <c r="O178" s="16"/>
      <c r="P178" s="16"/>
      <c r="Q178" s="18" t="s">
        <v>38</v>
      </c>
      <c r="R178" s="79" t="s">
        <v>254</v>
      </c>
    </row>
    <row r="179" s="1" customFormat="true" ht="33.75" hidden="false" customHeight="false" outlineLevel="0" collapsed="false">
      <c r="D179" s="26" t="str">
        <f aca="false">CONCATENATE(H179,IF(AND(J179="",I179=L179),IF(L179="Identification","ID",L179),CONCATENATE(IF(L179="Identification","ID",I179),J179,(IF(K179="Identifier","ID",IF(AND(J179="",K179="Text"),"",K179))))))</f>
        <v>Primary Account NumberID</v>
      </c>
      <c r="E179" s="26" t="str">
        <f aca="false">CONCATENATE(IF(F179="","",CONCATENATE(F179,"_ ")),G179,". ",IF(H179="","",CONCATENATE(H179,"_ ")),"",I179,IF(AND(J179="",I179=L179),"",CONCATENATE(". ",IF(J179="","",CONCATENATE(J179,"_ ")),K179)))</f>
        <v>Card Account. Primary Account Number. Identifier</v>
      </c>
      <c r="G179" s="26" t="s">
        <v>245</v>
      </c>
      <c r="H179" s="26"/>
      <c r="I179" s="26" t="s">
        <v>255</v>
      </c>
      <c r="J179" s="26"/>
      <c r="K179" s="26" t="s">
        <v>41</v>
      </c>
      <c r="L179" s="25" t="str">
        <f aca="false">IF(AND(OR(I179="Identification",I179="ID"),K179="Identifier"),I179,IF(AND(OR(I179="Time",I179="Date"),K179="Date Time"),I179,K179))</f>
        <v>Identifier</v>
      </c>
      <c r="M179" s="80"/>
      <c r="N179" s="80"/>
      <c r="O179" s="26"/>
      <c r="P179" s="26" t="s">
        <v>42</v>
      </c>
      <c r="Q179" s="38" t="s">
        <v>43</v>
      </c>
      <c r="R179" s="54" t="s">
        <v>256</v>
      </c>
    </row>
    <row r="180" s="1" customFormat="true" ht="11.25" hidden="false" customHeight="false" outlineLevel="0" collapsed="false">
      <c r="D180" s="26" t="str">
        <f aca="false">CONCATENATE(H180,IF(AND(J180="",I180=L180),IF(L180="Identification","ID",L180),CONCATENATE(IF(L180="Identification","ID",I180),J180,(IF(K180="Identifier","ID",IF(AND(J180="",K180="Text"),"",K180))))))</f>
        <v>TypeCode</v>
      </c>
      <c r="E180" s="26" t="str">
        <f aca="false">CONCATENATE(IF(F180="","",CONCATENATE(F180,"_ ")),G180,". ",IF(H180="","",CONCATENATE(H180,"_ ")),"",I180,IF(AND(J180="",I180=L180),"",CONCATENATE(". ",IF(J180="","",CONCATENATE(J180,"_ ")),K180)))</f>
        <v>Card Account. Type. Code</v>
      </c>
      <c r="G180" s="26" t="s">
        <v>245</v>
      </c>
      <c r="H180" s="26"/>
      <c r="I180" s="26" t="s">
        <v>222</v>
      </c>
      <c r="J180" s="26"/>
      <c r="K180" s="26" t="s">
        <v>49</v>
      </c>
      <c r="L180" s="25" t="str">
        <f aca="false">IF(AND(OR(I180="Identification",I180="ID"),K180="Identifier"),I180,IF(AND(OR(I180="Time",I180="Date"),K180="Date Time"),I180,K180))</f>
        <v>Code</v>
      </c>
      <c r="M180" s="80"/>
      <c r="N180" s="80"/>
      <c r="O180" s="26"/>
      <c r="P180" s="26" t="s">
        <v>42</v>
      </c>
      <c r="Q180" s="38" t="s">
        <v>43</v>
      </c>
      <c r="R180" s="31" t="s">
        <v>257</v>
      </c>
    </row>
    <row r="181" s="1" customFormat="true" ht="33.75" hidden="false" customHeight="false" outlineLevel="0" collapsed="false">
      <c r="D181" s="26" t="str">
        <f aca="false">CONCATENATE(H181,IF(AND(J181="",I181=L181),IF(L181="Identification","ID",L181),CONCATENATE(IF(L181="Identification","ID",I181),J181,(IF(K181="Identifier","ID",IF(AND(J181="",K181="Text"),"",K181))))))</f>
        <v>CustomerCode</v>
      </c>
      <c r="E181" s="26" t="str">
        <f aca="false">CONCATENATE(IF(F181="","",CONCATENATE(F181,"_ ")),G181,". ",IF(H181="","",CONCATENATE(H181,"_ ")),"",I181,IF(AND(J181="",I181=L181),"",CONCATENATE(". ",IF(J181="","",CONCATENATE(J181,"_ ")),K181)))</f>
        <v>Card Account. Customer. Code</v>
      </c>
      <c r="G181" s="26" t="s">
        <v>245</v>
      </c>
      <c r="H181" s="26"/>
      <c r="I181" s="26" t="s">
        <v>258</v>
      </c>
      <c r="J181" s="26"/>
      <c r="K181" s="26" t="s">
        <v>49</v>
      </c>
      <c r="L181" s="25" t="str">
        <f aca="false">IF(AND(OR(I181="Identification",I181="ID"),K181="Identifier"),I181,IF(AND(OR(I181="Time",I181="Date"),K181="Date Time"),I181,K181))</f>
        <v>Code</v>
      </c>
      <c r="M181" s="80"/>
      <c r="N181" s="80"/>
      <c r="O181" s="26"/>
      <c r="P181" s="26" t="s">
        <v>50</v>
      </c>
      <c r="Q181" s="38" t="s">
        <v>43</v>
      </c>
      <c r="R181" s="54" t="s">
        <v>259</v>
      </c>
    </row>
    <row r="182" s="1" customFormat="true" ht="22.5" hidden="false" customHeight="false" outlineLevel="0" collapsed="false">
      <c r="D182" s="26" t="str">
        <f aca="false">CONCATENATE(H182,IF(AND(J182="",I182=L182),IF(L182="Identification","ID",L182),CONCATENATE(IF(L182="Identification","ID",I182),J182,(IF(K182="Identifier","ID",IF(AND(J182="",K182="Text"),"",K182))))))</f>
        <v>Expiry DateDate Time</v>
      </c>
      <c r="E182" s="26" t="str">
        <f aca="false">CONCATENATE(IF(F182="","",CONCATENATE(F182,"_ ")),G182,". ",IF(H182="","",CONCATENATE(H182,"_ ")),"",I182,IF(AND(J182="",I182=L182),"",CONCATENATE(". ",IF(J182="","",CONCATENATE(J182,"_ ")),K182)))</f>
        <v>Card Account. Expiry Date. Date Time</v>
      </c>
      <c r="G182" s="26" t="s">
        <v>245</v>
      </c>
      <c r="H182" s="26"/>
      <c r="I182" s="26" t="s">
        <v>260</v>
      </c>
      <c r="J182" s="26"/>
      <c r="K182" s="26" t="s">
        <v>241</v>
      </c>
      <c r="L182" s="25" t="str">
        <f aca="false">IF(AND(OR(I182="Identification",I182="ID"),K182="Identifier"),I182,IF(AND(OR(I182="Time",I182="Date"),K182="Date Time"),I182,K182))</f>
        <v>Date Time</v>
      </c>
      <c r="M182" s="80"/>
      <c r="N182" s="80"/>
      <c r="O182" s="26"/>
      <c r="P182" s="26" t="s">
        <v>50</v>
      </c>
      <c r="Q182" s="38" t="s">
        <v>43</v>
      </c>
      <c r="R182" s="54" t="s">
        <v>261</v>
      </c>
    </row>
    <row r="183" s="1" customFormat="true" ht="22.5" hidden="false" customHeight="false" outlineLevel="0" collapsed="false">
      <c r="D183" s="26" t="str">
        <f aca="false">CONCATENATE(H183,IF(AND(J183="",I183=L183),IF(L183="Identification","ID",L183),CONCATENATE(IF(L183="Identification","ID",I183),J183,(IF(K183="Identifier","ID",IF(AND(J183="",K183="Text"),"",K183))))))</f>
        <v>Issuer IDID</v>
      </c>
      <c r="E183" s="26" t="str">
        <f aca="false">CONCATENATE(IF(F183="","",CONCATENATE(F183,"_ ")),G183,". ",IF(H183="","",CONCATENATE(H183,"_ ")),"",I183,IF(AND(J183="",I183=L183),"",CONCATENATE(". ",IF(J183="","",CONCATENATE(J183,"_ ")),K183)))</f>
        <v>Card Account. Issuer ID. Identifier</v>
      </c>
      <c r="G183" s="26" t="s">
        <v>245</v>
      </c>
      <c r="H183" s="26"/>
      <c r="I183" s="38" t="s">
        <v>262</v>
      </c>
      <c r="J183" s="38"/>
      <c r="K183" s="38" t="s">
        <v>41</v>
      </c>
      <c r="L183" s="25" t="str">
        <f aca="false">IF(AND(OR(I183="Identification",I183="ID"),K183="Identifier"),I183,IF(AND(OR(I183="Time",I183="Date"),K183="Date Time"),I183,K183))</f>
        <v>Identifier</v>
      </c>
      <c r="M183" s="80"/>
      <c r="N183" s="80"/>
      <c r="O183" s="26"/>
      <c r="P183" s="26" t="s">
        <v>50</v>
      </c>
      <c r="Q183" s="38" t="s">
        <v>43</v>
      </c>
      <c r="R183" s="31" t="s">
        <v>263</v>
      </c>
    </row>
    <row r="184" s="1" customFormat="true" ht="22.5" hidden="false" customHeight="false" outlineLevel="0" collapsed="false">
      <c r="D184" s="26" t="str">
        <f aca="false">CONCATENATE(H184,IF(AND(J184="",I184=L184),IF(L184="Identification","ID",L184),CONCATENATE(IF(L184="Identification","ID",I184),J184,(IF(K184="Identifier","ID",IF(AND(J184="",K184="Text"),"",K184))))))</f>
        <v>Issue NumberCode</v>
      </c>
      <c r="E184" s="26" t="str">
        <f aca="false">CONCATENATE(IF(F184="","",CONCATENATE(F184,"_ ")),G184,". ",IF(H184="","",CONCATENATE(H184,"_ ")),"",I184,IF(AND(J184="",I184=L184),"",CONCATENATE(". ",IF(J184="","",CONCATENATE(J184,"_ ")),K184)))</f>
        <v>Card Account. Issue Number. Code</v>
      </c>
      <c r="G184" s="26" t="s">
        <v>245</v>
      </c>
      <c r="H184" s="26"/>
      <c r="I184" s="26" t="s">
        <v>264</v>
      </c>
      <c r="J184" s="26"/>
      <c r="K184" s="26" t="s">
        <v>49</v>
      </c>
      <c r="L184" s="25" t="str">
        <f aca="false">IF(AND(OR(I184="Identification",I184="ID"),K184="Identifier"),I184,IF(AND(OR(I184="Time",I184="Date"),K184="Date Time"),I184,K184))</f>
        <v>Code</v>
      </c>
      <c r="M184" s="80"/>
      <c r="N184" s="80"/>
      <c r="O184" s="26"/>
      <c r="P184" s="26" t="s">
        <v>50</v>
      </c>
      <c r="Q184" s="38" t="s">
        <v>43</v>
      </c>
      <c r="R184" s="31" t="s">
        <v>265</v>
      </c>
    </row>
    <row r="185" s="1" customFormat="true" ht="22.5" hidden="false" customHeight="false" outlineLevel="0" collapsed="false">
      <c r="D185" s="26" t="str">
        <f aca="false">CONCATENATE(H185,IF(AND(J185="",I185=L185),IF(L185="Identification","ID",L185),CONCATENATE(IF(L185="Identification","ID",I185),J185,(IF(K185="Identifier","ID",IF(AND(J185="",K185="Text"),"",K185))))))</f>
        <v>CV2</v>
      </c>
      <c r="E185" s="26" t="str">
        <f aca="false">CONCATENATE(IF(F185="","",CONCATENATE(F185,"_ ")),G185,". ",IF(H185="","",CONCATENATE(H185,"_ ")),"",I185,IF(AND(J185="",I185=L185),"",CONCATENATE(". ",IF(J185="","",CONCATENATE(J185,"_ ")),K185)))</f>
        <v>Card Account. CV2. Text</v>
      </c>
      <c r="G185" s="26" t="s">
        <v>245</v>
      </c>
      <c r="H185" s="26"/>
      <c r="I185" s="26" t="s">
        <v>266</v>
      </c>
      <c r="J185" s="26"/>
      <c r="K185" s="26" t="s">
        <v>125</v>
      </c>
      <c r="L185" s="25" t="str">
        <f aca="false">IF(AND(OR(I185="Identification",I185="ID"),K185="Identifier"),I185,IF(AND(OR(I185="Time",I185="Date"),K185="Date Time"),I185,K185))</f>
        <v>Text</v>
      </c>
      <c r="M185" s="80"/>
      <c r="N185" s="80"/>
      <c r="O185" s="26"/>
      <c r="P185" s="26" t="s">
        <v>50</v>
      </c>
      <c r="Q185" s="38" t="s">
        <v>43</v>
      </c>
      <c r="R185" s="31" t="s">
        <v>267</v>
      </c>
    </row>
    <row r="186" s="1" customFormat="true" ht="22.5" hidden="false" customHeight="false" outlineLevel="0" collapsed="false">
      <c r="D186" s="26" t="str">
        <f aca="false">CONCATENATE(H186,IF(AND(J186="",I186=L186),IF(L186="Identification","ID",L186),CONCATENATE(IF(L186="Identification","ID",I186),J186,(IF(K186="Identifier","ID",IF(AND(J186="",K186="Text"),"",K186))))))</f>
        <v>Chip IndicatorIndicator</v>
      </c>
      <c r="E186" s="26" t="str">
        <f aca="false">CONCATENATE(IF(F186="","",CONCATENATE(F186,"_ ")),G186,". ",IF(H186="","",CONCATENATE(H186,"_ ")),"",I186,IF(AND(J186="",I186=L186),"",CONCATENATE(". ",IF(J186="","",CONCATENATE(J186,"_ ")),K186)))</f>
        <v>Card Account. Chip Indicator. Indicator</v>
      </c>
      <c r="G186" s="26" t="s">
        <v>245</v>
      </c>
      <c r="H186" s="26"/>
      <c r="I186" s="26" t="s">
        <v>268</v>
      </c>
      <c r="J186" s="26"/>
      <c r="K186" s="26" t="s">
        <v>203</v>
      </c>
      <c r="L186" s="25" t="str">
        <f aca="false">IF(AND(OR(I186="Identification",I186="ID"),K186="Identifier"),I186,IF(AND(OR(I186="Time",I186="Date"),K186="Date Time"),I186,K186))</f>
        <v>Indicator</v>
      </c>
      <c r="M186" s="80"/>
      <c r="N186" s="80"/>
      <c r="O186" s="26"/>
      <c r="P186" s="26" t="s">
        <v>50</v>
      </c>
      <c r="Q186" s="38" t="s">
        <v>43</v>
      </c>
      <c r="R186" s="31" t="s">
        <v>269</v>
      </c>
    </row>
    <row r="187" s="1" customFormat="true" ht="22.5" hidden="false" customHeight="false" outlineLevel="0" collapsed="false">
      <c r="D187" s="26" t="str">
        <f aca="false">CONCATENATE(H187,IF(AND(J187="",I187=L187),IF(L187="Identification","ID",L187),CONCATENATE(IF(L187="Identification","ID",I187),J187,(IF(K187="Identifier","ID",IF(AND(J187="",K187="Text"),"",K187))))))</f>
        <v>Chip ApplicationID</v>
      </c>
      <c r="E187" s="26" t="str">
        <f aca="false">CONCATENATE(IF(F187="","",CONCATENATE(F187,"_ ")),G187,". ",IF(H187="","",CONCATENATE(H187,"_ ")),"",I187,IF(AND(J187="",I187=L187),"",CONCATENATE(". ",IF(J187="","",CONCATENATE(J187,"_ ")),K187)))</f>
        <v>Card Account. Chip Application. Identifier</v>
      </c>
      <c r="G187" s="26" t="s">
        <v>245</v>
      </c>
      <c r="H187" s="26"/>
      <c r="I187" s="26" t="s">
        <v>270</v>
      </c>
      <c r="J187" s="26"/>
      <c r="K187" s="26" t="s">
        <v>41</v>
      </c>
      <c r="L187" s="25" t="str">
        <f aca="false">IF(AND(OR(I187="Identification",I187="ID"),K187="Identifier"),I187,IF(AND(OR(I187="Time",I187="Date"),K187="Date Time"),I187,K187))</f>
        <v>Identifier</v>
      </c>
      <c r="M187" s="80"/>
      <c r="N187" s="80"/>
      <c r="O187" s="26"/>
      <c r="P187" s="26" t="s">
        <v>50</v>
      </c>
      <c r="Q187" s="38" t="s">
        <v>43</v>
      </c>
      <c r="R187" s="37" t="s">
        <v>271</v>
      </c>
    </row>
    <row r="188" s="1" customFormat="true" ht="11.25" hidden="false" customHeight="false" outlineLevel="0" collapsed="false">
      <c r="D188" s="26" t="str">
        <f aca="false">CONCATENATE(H188,IF(AND(J188="",I188=L188),IF(L188="Identification","ID",L188),CONCATENATE(IF(L188="Identification","ID",I188),J188,(IF(K188="Identifier","ID",IF(AND(J188="",K188="Text"),"",K188))))))</f>
        <v>Holder</v>
      </c>
      <c r="E188" s="26" t="str">
        <f aca="false">CONCATENATE(IF(F188="","",CONCATENATE(F188,"_ ")),G188,". ",IF(H188="","",CONCATENATE(H188,"_ ")),"",I188,IF(AND(J188="",I188=L188),"",CONCATENATE(". ",IF(J188="","",CONCATENATE(J188,"_ ")),K188)))</f>
        <v>Card Account. Holder. Text</v>
      </c>
      <c r="G188" s="26" t="s">
        <v>245</v>
      </c>
      <c r="H188" s="26"/>
      <c r="I188" s="26" t="s">
        <v>272</v>
      </c>
      <c r="J188" s="26"/>
      <c r="K188" s="26" t="s">
        <v>125</v>
      </c>
      <c r="L188" s="25" t="str">
        <f aca="false">IF(AND(OR(I188="Identification",I188="ID"),K188="Identifier"),I188,IF(AND(OR(I188="Time",I188="Date"),K188="Date Time"),I188,K188))</f>
        <v>Text</v>
      </c>
      <c r="M188" s="80"/>
      <c r="N188" s="80"/>
      <c r="O188" s="26"/>
      <c r="P188" s="26" t="s">
        <v>50</v>
      </c>
      <c r="Q188" s="38" t="s">
        <v>43</v>
      </c>
      <c r="R188" s="54" t="s">
        <v>273</v>
      </c>
    </row>
    <row r="189" s="15" customFormat="true" ht="45" hidden="false" customHeight="false" outlineLevel="0" collapsed="false">
      <c r="D189" s="16" t="str">
        <f aca="false">CONCATENATE(IF(F189="","",CONCATENATE(F189,"")),"",G189)</f>
        <v>PayerFinancial Account</v>
      </c>
      <c r="E189" s="16" t="str">
        <f aca="false">CONCATENATE(IF(F189="","",CONCATENATE(F189,"_ ")),"",G189,". Details")</f>
        <v>Payer_ Financial Account. Details</v>
      </c>
      <c r="F189" s="15" t="s">
        <v>247</v>
      </c>
      <c r="G189" s="16" t="s">
        <v>248</v>
      </c>
      <c r="H189" s="16"/>
      <c r="I189" s="16" t="s">
        <v>37</v>
      </c>
      <c r="J189" s="16"/>
      <c r="K189" s="16" t="s">
        <v>37</v>
      </c>
      <c r="L189" s="15" t="str">
        <f aca="false">IF(AND(OR(I189="Identification",I189="ID"),K189="Identifier"),I189,IF(AND(OR(I189="Time",I189="Date"),K189="Date Time"),I189,K189))</f>
        <v>Details</v>
      </c>
      <c r="M189" s="17"/>
      <c r="N189" s="17"/>
      <c r="O189" s="16"/>
      <c r="P189" s="16"/>
      <c r="Q189" s="18" t="s">
        <v>38</v>
      </c>
      <c r="R189" s="53" t="s">
        <v>274</v>
      </c>
    </row>
    <row r="190" s="1" customFormat="true" ht="22.5" hidden="false" customHeight="false" outlineLevel="0" collapsed="false">
      <c r="D190" s="26" t="str">
        <f aca="false">CONCATENATE(H190,IF(AND(J190="",I190=L190),IF(L190="Identification","ID",L190),CONCATENATE(IF(L190="Identification","ID",I190),J190,(IF(K190="Identifier","ID",IF(AND(J190="",K190="Text"),"",K190))))))</f>
        <v>ID</v>
      </c>
      <c r="E190" s="26" t="str">
        <f aca="false">CONCATENATE(IF(F190="","",CONCATENATE(F190,"_ ")),G190,". ",IF(H190="","",CONCATENATE(H190,"_ ")),"",I190,IF(AND(J190="",I190=L190),"",CONCATENATE(". ",IF(J190="","",CONCATENATE(J190,"_ ")),K190)))</f>
        <v>Payer_ Financial Account. Identification</v>
      </c>
      <c r="F190" s="1" t="s">
        <v>247</v>
      </c>
      <c r="G190" s="26" t="s">
        <v>248</v>
      </c>
      <c r="H190" s="26"/>
      <c r="I190" s="27" t="s">
        <v>40</v>
      </c>
      <c r="J190" s="26"/>
      <c r="K190" s="26" t="s">
        <v>41</v>
      </c>
      <c r="L190" s="25" t="str">
        <f aca="false">IF(AND(OR(I190="Identification",I190="ID"),K190="Identifier"),I190,IF(AND(OR(I190="Time",I190="Date"),K190="Date Time"),I190,K190))</f>
        <v>Identification</v>
      </c>
      <c r="M190" s="80"/>
      <c r="N190" s="80"/>
      <c r="O190" s="26"/>
      <c r="P190" s="26" t="s">
        <v>42</v>
      </c>
      <c r="Q190" s="38" t="s">
        <v>43</v>
      </c>
      <c r="R190" s="54" t="s">
        <v>275</v>
      </c>
    </row>
    <row r="191" s="1" customFormat="true" ht="22.5" hidden="false" customHeight="false" outlineLevel="0" collapsed="false">
      <c r="D191" s="26" t="str">
        <f aca="false">CONCATENATE(H191,IF(AND(J191="",I191=L191),IF(L191="Identification","ID",L191),CONCATENATE(IF(L191="Identification","ID",I191),J191,(IF(K191="Identifier","ID",IF(AND(J191="",K191="Text"),"",K191))))))</f>
        <v>Account Name</v>
      </c>
      <c r="E191" s="26" t="str">
        <f aca="false">CONCATENATE(IF(F191="","",CONCATENATE(F191,"_ ")),G191,". ",IF(H191="","",CONCATENATE(H191,"_ ")),"",I191,IF(AND(J191="",I191=L191),"",CONCATENATE(". ",IF(J191="","",CONCATENATE(J191,"_ ")),K191)))</f>
        <v>Payer_ Financial Account. Account Name. Text</v>
      </c>
      <c r="F191" s="1" t="s">
        <v>247</v>
      </c>
      <c r="G191" s="26" t="s">
        <v>248</v>
      </c>
      <c r="H191" s="26"/>
      <c r="I191" s="26" t="s">
        <v>276</v>
      </c>
      <c r="J191" s="26"/>
      <c r="K191" s="41" t="s">
        <v>125</v>
      </c>
      <c r="L191" s="25" t="str">
        <f aca="false">IF(AND(OR(I191="Identification",I191="ID"),K191="Identifier"),I191,IF(AND(OR(I191="Time",I191="Date"),K191="Date Time"),I191,K191))</f>
        <v>Text</v>
      </c>
      <c r="M191" s="80"/>
      <c r="N191" s="80"/>
      <c r="O191" s="26"/>
      <c r="P191" s="38" t="s">
        <v>50</v>
      </c>
      <c r="Q191" s="38" t="s">
        <v>43</v>
      </c>
      <c r="R191" s="54" t="s">
        <v>277</v>
      </c>
    </row>
    <row r="192" s="1" customFormat="true" ht="22.5" hidden="false" customHeight="false" outlineLevel="0" collapsed="false">
      <c r="D192" s="26" t="str">
        <f aca="false">CONCATENATE(H192,IF(AND(J192="",I192=L192),IF(L192="Identification","ID",L192),CONCATENATE(IF(L192="Identification","ID",I192),J192,(IF(K192="Identifier","ID",IF(AND(J192="",K192="Text"),"",K192))))))</f>
        <v>TypeCode</v>
      </c>
      <c r="E192" s="26" t="str">
        <f aca="false">CONCATENATE(IF(F192="","",CONCATENATE(F192,"_ ")),G192,". ",IF(H192="","",CONCATENATE(H192,"_ ")),"",I192,IF(AND(J192="",I192=L192),"",CONCATENATE(". ",IF(J192="","",CONCATENATE(J192,"_ ")),K192)))</f>
        <v>Payer_ Financial Account. Type. Code</v>
      </c>
      <c r="F192" s="1" t="s">
        <v>247</v>
      </c>
      <c r="G192" s="26" t="s">
        <v>248</v>
      </c>
      <c r="H192" s="26"/>
      <c r="I192" s="26" t="s">
        <v>222</v>
      </c>
      <c r="J192" s="26"/>
      <c r="K192" s="26" t="s">
        <v>49</v>
      </c>
      <c r="L192" s="25" t="str">
        <f aca="false">IF(AND(OR(I192="Identification",I192="ID"),K192="Identifier"),I192,IF(AND(OR(I192="Time",I192="Date"),K192="Date Time"),I192,K192))</f>
        <v>Code</v>
      </c>
      <c r="M192" s="80"/>
      <c r="N192" s="80"/>
      <c r="O192" s="26"/>
      <c r="P192" s="26" t="s">
        <v>42</v>
      </c>
      <c r="Q192" s="38" t="s">
        <v>43</v>
      </c>
      <c r="R192" s="70" t="s">
        <v>278</v>
      </c>
    </row>
    <row r="193" s="1" customFormat="true" ht="33.75" hidden="false" customHeight="false" outlineLevel="0" collapsed="false">
      <c r="D193" s="26" t="str">
        <f aca="false">CONCATENATE(H193,IF(AND(J193="",I193=L193),IF(L193="Identification","ID",L193),CONCATENATE(IF(L193="Identification","ID",I193),J193,(IF(K193="Identifier","ID",IF(AND(J193="",K193="Text"),"",K193))))))</f>
        <v>CurrencyCode</v>
      </c>
      <c r="E193" s="26" t="str">
        <f aca="false">CONCATENATE(IF(F193="","",CONCATENATE(F193,"_ ")),G193,". ",IF(H193="","",CONCATENATE(H193,"_ ")),"",I193,IF(AND(J193="",I193=L193),"",CONCATENATE(". ",IF(J193="","",CONCATENATE(J193,"_ ")),K193)))</f>
        <v>Payer_ Financial Account. Currency. Code</v>
      </c>
      <c r="F193" s="1" t="s">
        <v>247</v>
      </c>
      <c r="G193" s="26" t="s">
        <v>248</v>
      </c>
      <c r="H193" s="26"/>
      <c r="I193" s="26" t="s">
        <v>53</v>
      </c>
      <c r="J193" s="26"/>
      <c r="K193" s="26" t="s">
        <v>49</v>
      </c>
      <c r="L193" s="25" t="str">
        <f aca="false">IF(AND(OR(I193="Identification",I193="ID"),K193="Identifier"),I193,IF(AND(OR(I193="Time",I193="Date"),K193="Date Time"),I193,K193))</f>
        <v>Code</v>
      </c>
      <c r="M193" s="80"/>
      <c r="N193" s="80"/>
      <c r="O193" s="26"/>
      <c r="P193" s="26" t="s">
        <v>50</v>
      </c>
      <c r="Q193" s="38" t="s">
        <v>43</v>
      </c>
      <c r="R193" s="54" t="s">
        <v>279</v>
      </c>
    </row>
    <row r="194" s="39" customFormat="true" ht="33.75" hidden="false" customHeight="false" outlineLevel="0" collapsed="false">
      <c r="D194" s="40" t="str">
        <f aca="false">CONCATENATE(IF(M194="","",CONCATENATE(M194,"")),"",N194)</f>
        <v>FI Branch</v>
      </c>
      <c r="E194" s="40" t="str">
        <f aca="false">CONCATENATE(IF(F194="","",CONCATENATE(F194,"_ ")),G194,". ",IF(M194="","",CONCATENATE(M194,"_ ")),"",N194)</f>
        <v>Payer_ Financial Account. FI Branch</v>
      </c>
      <c r="F194" s="39" t="s">
        <v>247</v>
      </c>
      <c r="G194" s="43" t="s">
        <v>248</v>
      </c>
      <c r="H194" s="55"/>
      <c r="I194" s="41" t="s">
        <v>280</v>
      </c>
      <c r="J194" s="55"/>
      <c r="K194" s="41" t="s">
        <v>280</v>
      </c>
      <c r="L194" s="39" t="str">
        <f aca="false">IF(AND(OR(I194="Identification",I194="ID"),K194="Identifier"),I194,IF(AND(OR(I194="Time",I194="Date"),K194="Date Time"),I194,K194))</f>
        <v>FI Branch</v>
      </c>
      <c r="M194" s="43"/>
      <c r="N194" s="43" t="s">
        <v>280</v>
      </c>
      <c r="O194" s="40"/>
      <c r="P194" s="43" t="s">
        <v>42</v>
      </c>
      <c r="Q194" s="43" t="s">
        <v>88</v>
      </c>
      <c r="R194" s="45" t="s">
        <v>281</v>
      </c>
    </row>
    <row r="195" s="39" customFormat="true" ht="22.5" hidden="false" customHeight="false" outlineLevel="0" collapsed="false">
      <c r="D195" s="40" t="str">
        <f aca="false">CONCATENATE(IF(M195="","",CONCATENATE(M195,"")),"",N195)</f>
        <v>Country</v>
      </c>
      <c r="E195" s="40" t="str">
        <f aca="false">CONCATENATE(IF(F195="","",CONCATENATE(F195,"_ ")),G195,". ",IF(M195="","",CONCATENATE(M195,"_ ")),"",N195)</f>
        <v>Payer_ Financial Account. Country</v>
      </c>
      <c r="F195" s="39" t="s">
        <v>247</v>
      </c>
      <c r="G195" s="43" t="s">
        <v>248</v>
      </c>
      <c r="H195" s="55"/>
      <c r="I195" s="41" t="s">
        <v>102</v>
      </c>
      <c r="J195" s="55"/>
      <c r="K195" s="41" t="s">
        <v>102</v>
      </c>
      <c r="L195" s="39" t="str">
        <f aca="false">IF(AND(OR(I195="Identification",I195="ID"),K195="Identifier"),I195,IF(AND(OR(I195="Time",I195="Date"),K195="Date Time"),I195,K195))</f>
        <v>Country</v>
      </c>
      <c r="M195" s="43"/>
      <c r="N195" s="43" t="s">
        <v>102</v>
      </c>
      <c r="O195" s="40"/>
      <c r="P195" s="43" t="s">
        <v>50</v>
      </c>
      <c r="Q195" s="43" t="s">
        <v>88</v>
      </c>
      <c r="R195" s="45" t="s">
        <v>282</v>
      </c>
    </row>
    <row r="196" s="1" customFormat="true" ht="33.75" hidden="false" customHeight="false" outlineLevel="0" collapsed="false">
      <c r="B196" s="15"/>
      <c r="C196" s="15"/>
      <c r="D196" s="16" t="str">
        <f aca="false">CONCATENATE(IF(F196="","",CONCATENATE(F196,"")),"",G196)</f>
        <v>FI Branch</v>
      </c>
      <c r="E196" s="16" t="str">
        <f aca="false">CONCATENATE(IF(F196="","",CONCATENATE(F196,"_ ")),"",G196,". Details")</f>
        <v>FI Branch. Details</v>
      </c>
      <c r="F196" s="15"/>
      <c r="G196" s="16" t="s">
        <v>280</v>
      </c>
      <c r="H196" s="16"/>
      <c r="I196" s="16" t="s">
        <v>37</v>
      </c>
      <c r="J196" s="16"/>
      <c r="K196" s="16" t="s">
        <v>37</v>
      </c>
      <c r="L196" s="25" t="str">
        <f aca="false">IF(AND(OR(I196="Identification",I196="ID"),K196="Identifier"),I196,IF(AND(OR(I196="Time",I196="Date"),K196="Date Time"),I196,K196))</f>
        <v>Details</v>
      </c>
      <c r="M196" s="17"/>
      <c r="N196" s="17"/>
      <c r="O196" s="16"/>
      <c r="P196" s="16"/>
      <c r="Q196" s="18" t="s">
        <v>38</v>
      </c>
      <c r="R196" s="79" t="s">
        <v>283</v>
      </c>
    </row>
    <row r="197" s="1" customFormat="true" ht="22.5" hidden="false" customHeight="false" outlineLevel="0" collapsed="false">
      <c r="D197" s="26" t="str">
        <f aca="false">CONCATENATE(H197,IF(AND(J197="",I197=L197),IF(L197="Identification","ID",L197),CONCATENATE(IF(L197="Identification","ID",I197),J197,(IF(K197="Identifier","ID",IF(AND(J197="",K197="Text"),"",K197))))))</f>
        <v>ID</v>
      </c>
      <c r="E197" s="26" t="str">
        <f aca="false">CONCATENATE(IF(F197="","",CONCATENATE(F197,"_ ")),G197,". ",IF(H197="","",CONCATENATE(H197,"_ ")),"",I197,IF(AND(J197="",I197=L197),"",CONCATENATE(". ",IF(J197="","",CONCATENATE(J197,"_ ")),K197)))</f>
        <v>FI Branch. Identification</v>
      </c>
      <c r="G197" s="26" t="s">
        <v>280</v>
      </c>
      <c r="H197" s="26"/>
      <c r="I197" s="27" t="s">
        <v>40</v>
      </c>
      <c r="J197" s="26"/>
      <c r="K197" s="26" t="s">
        <v>41</v>
      </c>
      <c r="L197" s="25" t="str">
        <f aca="false">IF(AND(OR(I197="Identification",I197="ID"),K197="Identifier"),I197,IF(AND(OR(I197="Time",I197="Date"),K197="Date Time"),I197,K197))</f>
        <v>Identification</v>
      </c>
      <c r="M197" s="80"/>
      <c r="N197" s="80"/>
      <c r="O197" s="26"/>
      <c r="P197" s="26" t="s">
        <v>42</v>
      </c>
      <c r="Q197" s="38" t="s">
        <v>43</v>
      </c>
      <c r="R197" s="54" t="s">
        <v>284</v>
      </c>
    </row>
    <row r="198" s="1" customFormat="true" ht="11.25" hidden="false" customHeight="false" outlineLevel="0" collapsed="false">
      <c r="D198" s="26" t="str">
        <f aca="false">CONCATENATE(H198,IF(AND(J198="",I198=L198),IF(L198="Identification","ID",L198),CONCATENATE(IF(L198="Identification","ID",I198),J198,(IF(K198="Identifier","ID",IF(AND(J198="",K198="Text"),"",K198))))))</f>
        <v>Name</v>
      </c>
      <c r="E198" s="26" t="str">
        <f aca="false">CONCATENATE(IF(F198="","",CONCATENATE(F198,"_ ")),G198,". ",IF(H198="","",CONCATENATE(H198,"_ ")),"",I198,IF(AND(J198="",I198=L198),"",CONCATENATE(". ",IF(J198="","",CONCATENATE(J198,"_ ")),K198)))</f>
        <v>FI Branch. Name. Text</v>
      </c>
      <c r="G198" s="26" t="s">
        <v>280</v>
      </c>
      <c r="H198" s="26"/>
      <c r="I198" s="26" t="s">
        <v>124</v>
      </c>
      <c r="J198" s="26"/>
      <c r="K198" s="41" t="s">
        <v>125</v>
      </c>
      <c r="L198" s="25" t="str">
        <f aca="false">IF(AND(OR(I198="Identification",I198="ID"),K198="Identifier"),I198,IF(AND(OR(I198="Time",I198="Date"),K198="Date Time"),I198,K198))</f>
        <v>Text</v>
      </c>
      <c r="M198" s="80"/>
      <c r="N198" s="80"/>
      <c r="O198" s="26"/>
      <c r="P198" s="26" t="s">
        <v>50</v>
      </c>
      <c r="Q198" s="38" t="s">
        <v>43</v>
      </c>
      <c r="R198" s="54" t="s">
        <v>285</v>
      </c>
    </row>
    <row r="199" s="1" customFormat="true" ht="33.75" hidden="false" customHeight="false" outlineLevel="0" collapsed="false">
      <c r="B199" s="39"/>
      <c r="C199" s="39"/>
      <c r="D199" s="40" t="str">
        <f aca="false">CONCATENATE(IF(M199="","",CONCATENATE(M199,"")),"",N199)</f>
        <v>Financial Institution</v>
      </c>
      <c r="E199" s="40" t="str">
        <f aca="false">CONCATENATE(IF(F199="","",CONCATENATE(F199,"_ ")),G199,". ",IF(M199="","",CONCATENATE(M199,"_ ")),"",N199)</f>
        <v>FI Branch. Financial Institution</v>
      </c>
      <c r="F199" s="39"/>
      <c r="G199" s="43" t="s">
        <v>280</v>
      </c>
      <c r="H199" s="58"/>
      <c r="I199" s="41" t="s">
        <v>286</v>
      </c>
      <c r="J199" s="58"/>
      <c r="K199" s="41" t="s">
        <v>286</v>
      </c>
      <c r="L199" s="25" t="str">
        <f aca="false">IF(AND(OR(I199="Identification",I199="ID"),K199="Identifier"),I199,IF(AND(OR(I199="Time",I199="Date"),K199="Date Time"),I199,K199))</f>
        <v>Financial Institution</v>
      </c>
      <c r="M199" s="43"/>
      <c r="N199" s="43" t="s">
        <v>286</v>
      </c>
      <c r="O199" s="40"/>
      <c r="P199" s="43" t="s">
        <v>42</v>
      </c>
      <c r="Q199" s="43" t="s">
        <v>88</v>
      </c>
      <c r="R199" s="45" t="s">
        <v>287</v>
      </c>
    </row>
    <row r="200" s="1" customFormat="true" ht="33.75" hidden="false" customHeight="false" outlineLevel="0" collapsed="false">
      <c r="B200" s="39"/>
      <c r="C200" s="39"/>
      <c r="D200" s="40" t="str">
        <f aca="false">CONCATENATE(IF(M200="","",CONCATENATE(M200,"")),"",N200)</f>
        <v>Address</v>
      </c>
      <c r="E200" s="40" t="str">
        <f aca="false">CONCATENATE(IF(F200="","",CONCATENATE(F200,"_ ")),G200,". ",IF(M200="","",CONCATENATE(M200,"_ ")),"",N200)</f>
        <v>FI Branch. Address</v>
      </c>
      <c r="F200" s="39"/>
      <c r="G200" s="43" t="s">
        <v>280</v>
      </c>
      <c r="H200" s="58"/>
      <c r="I200" s="41" t="s">
        <v>117</v>
      </c>
      <c r="J200" s="58"/>
      <c r="K200" s="41" t="s">
        <v>117</v>
      </c>
      <c r="L200" s="25" t="str">
        <f aca="false">IF(AND(OR(I200="Identification",I200="ID"),K200="Identifier"),I200,IF(AND(OR(I200="Time",I200="Date"),K200="Date Time"),I200,K200))</f>
        <v>Address</v>
      </c>
      <c r="M200" s="43"/>
      <c r="N200" s="43" t="s">
        <v>117</v>
      </c>
      <c r="O200" s="40"/>
      <c r="P200" s="43" t="s">
        <v>50</v>
      </c>
      <c r="Q200" s="43" t="s">
        <v>88</v>
      </c>
      <c r="R200" s="45" t="s">
        <v>288</v>
      </c>
    </row>
    <row r="201" s="1" customFormat="true" ht="22.5" hidden="false" customHeight="false" outlineLevel="0" collapsed="false">
      <c r="B201" s="15"/>
      <c r="C201" s="15"/>
      <c r="D201" s="16" t="str">
        <f aca="false">CONCATENATE(IF(F201="","",CONCATENATE(F201,"")),"",G201)</f>
        <v>Financial Institution</v>
      </c>
      <c r="E201" s="16" t="str">
        <f aca="false">CONCATENATE(IF(F201="","",CONCATENATE(F201,"_ ")),"",G201,". Details")</f>
        <v>Financial Institution. Details</v>
      </c>
      <c r="F201" s="15"/>
      <c r="G201" s="16" t="s">
        <v>286</v>
      </c>
      <c r="H201" s="16"/>
      <c r="I201" s="16" t="s">
        <v>37</v>
      </c>
      <c r="J201" s="16"/>
      <c r="K201" s="16" t="s">
        <v>37</v>
      </c>
      <c r="L201" s="25" t="str">
        <f aca="false">IF(AND(OR(I201="Identification",I201="ID"),K201="Identifier"),I201,IF(AND(OR(I201="Time",I201="Date"),K201="Date Time"),I201,K201))</f>
        <v>Details</v>
      </c>
      <c r="M201" s="17"/>
      <c r="N201" s="17"/>
      <c r="O201" s="16"/>
      <c r="P201" s="16"/>
      <c r="Q201" s="18" t="s">
        <v>38</v>
      </c>
      <c r="R201" s="53" t="s">
        <v>289</v>
      </c>
    </row>
    <row r="202" s="1" customFormat="true" ht="33.75" hidden="false" customHeight="false" outlineLevel="0" collapsed="false">
      <c r="D202" s="26" t="str">
        <f aca="false">CONCATENATE(H202,IF(AND(J202="",I202=L202),IF(L202="Identification","ID",L202),CONCATENATE(IF(L202="Identification","ID",I202),J202,(IF(K202="Identifier","ID",IF(AND(J202="",K202="Text"),"",K202))))))</f>
        <v>ID</v>
      </c>
      <c r="E202" s="26" t="str">
        <f aca="false">CONCATENATE(IF(F202="","",CONCATENATE(F202,"_ ")),G202,". ",IF(H202="","",CONCATENATE(H202,"_ ")),"",I202,IF(AND(J202="",I202=L202),"",CONCATENATE(". ",IF(J202="","",CONCATENATE(J202,"_ ")),K202)))</f>
        <v>Financial Institution. Identification</v>
      </c>
      <c r="G202" s="26" t="s">
        <v>286</v>
      </c>
      <c r="H202" s="26"/>
      <c r="I202" s="27" t="s">
        <v>40</v>
      </c>
      <c r="J202" s="26"/>
      <c r="K202" s="26" t="s">
        <v>41</v>
      </c>
      <c r="L202" s="25" t="str">
        <f aca="false">IF(AND(OR(I202="Identification",I202="ID"),K202="Identifier"),I202,IF(AND(OR(I202="Time",I202="Date"),K202="Date Time"),I202,K202))</f>
        <v>Identification</v>
      </c>
      <c r="M202" s="80"/>
      <c r="N202" s="80"/>
      <c r="O202" s="26"/>
      <c r="P202" s="26" t="s">
        <v>42</v>
      </c>
      <c r="Q202" s="38" t="s">
        <v>43</v>
      </c>
      <c r="R202" s="54" t="s">
        <v>290</v>
      </c>
    </row>
    <row r="203" s="1" customFormat="true" ht="11.25" hidden="false" customHeight="false" outlineLevel="0" collapsed="false">
      <c r="D203" s="26" t="str">
        <f aca="false">CONCATENATE(H203,IF(AND(J203="",I203=L203),IF(L203="Identification","ID",L203),CONCATENATE(IF(L203="Identification","ID",I203),J203,(IF(K203="Identifier","ID",IF(AND(J203="",K203="Text"),"",K203))))))</f>
        <v>Name</v>
      </c>
      <c r="E203" s="26" t="str">
        <f aca="false">CONCATENATE(IF(F203="","",CONCATENATE(F203,"_ ")),G203,". ",IF(H203="","",CONCATENATE(H203,"_ ")),"",I203,IF(AND(J203="",I203=L203),"",CONCATENATE(". ",IF(J203="","",CONCATENATE(J203,"_ ")),K203)))</f>
        <v>Financial Institution. Name. Text</v>
      </c>
      <c r="G203" s="26" t="s">
        <v>286</v>
      </c>
      <c r="H203" s="26"/>
      <c r="I203" s="26" t="s">
        <v>124</v>
      </c>
      <c r="J203" s="26"/>
      <c r="K203" s="41" t="s">
        <v>125</v>
      </c>
      <c r="L203" s="25" t="str">
        <f aca="false">IF(AND(OR(I203="Identification",I203="ID"),K203="Identifier"),I203,IF(AND(OR(I203="Time",I203="Date"),K203="Date Time"),I203,K203))</f>
        <v>Text</v>
      </c>
      <c r="M203" s="80"/>
      <c r="N203" s="80"/>
      <c r="O203" s="26"/>
      <c r="P203" s="26" t="s">
        <v>50</v>
      </c>
      <c r="Q203" s="38" t="s">
        <v>43</v>
      </c>
      <c r="R203" s="54" t="s">
        <v>291</v>
      </c>
    </row>
    <row r="204" s="1" customFormat="true" ht="33.75" hidden="false" customHeight="false" outlineLevel="0" collapsed="false">
      <c r="B204" s="39"/>
      <c r="C204" s="39"/>
      <c r="D204" s="40" t="str">
        <f aca="false">CONCATENATE(IF(M204="","",CONCATENATE(M204,"")),"",N204)</f>
        <v>Address</v>
      </c>
      <c r="E204" s="40" t="str">
        <f aca="false">CONCATENATE(IF(F204="","",CONCATENATE(F204,"_ ")),G204,". ",IF(M204="","",CONCATENATE(M204,"_ ")),"",N204)</f>
        <v>Financial Institution. Address</v>
      </c>
      <c r="F204" s="39"/>
      <c r="G204" s="43" t="s">
        <v>286</v>
      </c>
      <c r="H204" s="58"/>
      <c r="I204" s="41" t="s">
        <v>117</v>
      </c>
      <c r="J204" s="58"/>
      <c r="K204" s="41" t="s">
        <v>117</v>
      </c>
      <c r="L204" s="25" t="str">
        <f aca="false">IF(AND(OR(I204="Identification",I204="ID"),K204="Identifier"),I204,IF(AND(OR(I204="Time",I204="Date"),K204="Date Time"),I204,K204))</f>
        <v>Address</v>
      </c>
      <c r="M204" s="43"/>
      <c r="N204" s="43" t="s">
        <v>117</v>
      </c>
      <c r="O204" s="40"/>
      <c r="P204" s="43" t="s">
        <v>50</v>
      </c>
      <c r="Q204" s="43" t="s">
        <v>88</v>
      </c>
      <c r="R204" s="45" t="s">
        <v>292</v>
      </c>
    </row>
    <row r="205" s="15" customFormat="true" ht="45" hidden="false" customHeight="false" outlineLevel="0" collapsed="false">
      <c r="D205" s="16" t="str">
        <f aca="false">CONCATENATE(IF(F205="","",CONCATENATE(F205,"")),"",G205)</f>
        <v>PayeeFinancial Account</v>
      </c>
      <c r="E205" s="16" t="str">
        <f aca="false">CONCATENATE(IF(F205="","",CONCATENATE(F205,"_ ")),"",G205,". Details")</f>
        <v>Payee_ Financial Account. Details</v>
      </c>
      <c r="F205" s="15" t="s">
        <v>250</v>
      </c>
      <c r="G205" s="16" t="s">
        <v>248</v>
      </c>
      <c r="H205" s="16"/>
      <c r="I205" s="16" t="s">
        <v>37</v>
      </c>
      <c r="J205" s="16"/>
      <c r="K205" s="16" t="s">
        <v>37</v>
      </c>
      <c r="L205" s="15" t="str">
        <f aca="false">IF(AND(OR(I205="Identification",I205="ID"),K205="Identifier"),I205,IF(AND(OR(I205="Time",I205="Date"),K205="Date Time"),I205,K205))</f>
        <v>Details</v>
      </c>
      <c r="M205" s="17"/>
      <c r="N205" s="17"/>
      <c r="O205" s="16"/>
      <c r="P205" s="16"/>
      <c r="Q205" s="18" t="s">
        <v>38</v>
      </c>
      <c r="R205" s="53" t="s">
        <v>293</v>
      </c>
    </row>
    <row r="206" s="1" customFormat="true" ht="22.5" hidden="false" customHeight="false" outlineLevel="0" collapsed="false">
      <c r="D206" s="26" t="str">
        <f aca="false">CONCATENATE(H206,IF(AND(J206="",I206=L206),IF(L206="Identification","ID",L206),CONCATENATE(IF(L206="Identification","ID",I206),J206,(IF(K206="Identifier","ID",IF(AND(J206="",K206="Text"),"",K206))))))</f>
        <v>ID</v>
      </c>
      <c r="E206" s="26" t="str">
        <f aca="false">CONCATENATE(IF(F206="","",CONCATENATE(F206,"_ ")),G206,". ",IF(H206="","",CONCATENATE(H206,"_ ")),"",I206,IF(AND(J206="",I206=L206),"",CONCATENATE(". ",IF(J206="","",CONCATENATE(J206,"_ ")),K206)))</f>
        <v>Payee_ Financial Account. Identification</v>
      </c>
      <c r="F206" s="1" t="s">
        <v>250</v>
      </c>
      <c r="G206" s="26" t="s">
        <v>248</v>
      </c>
      <c r="H206" s="26"/>
      <c r="I206" s="27" t="s">
        <v>40</v>
      </c>
      <c r="J206" s="26"/>
      <c r="K206" s="26" t="s">
        <v>41</v>
      </c>
      <c r="L206" s="25" t="str">
        <f aca="false">IF(AND(OR(I206="Identification",I206="ID"),K206="Identifier"),I206,IF(AND(OR(I206="Time",I206="Date"),K206="Date Time"),I206,K206))</f>
        <v>Identification</v>
      </c>
      <c r="M206" s="80"/>
      <c r="N206" s="80"/>
      <c r="O206" s="26"/>
      <c r="P206" s="26" t="s">
        <v>42</v>
      </c>
      <c r="Q206" s="38" t="s">
        <v>43</v>
      </c>
      <c r="R206" s="54" t="s">
        <v>275</v>
      </c>
    </row>
    <row r="207" s="1" customFormat="true" ht="22.5" hidden="false" customHeight="false" outlineLevel="0" collapsed="false">
      <c r="D207" s="26" t="str">
        <f aca="false">CONCATENATE(H207,IF(AND(J207="",I207=L207),IF(L207="Identification","ID",L207),CONCATENATE(IF(L207="Identification","ID",I207),J207,(IF(K207="Identifier","ID",IF(AND(J207="",K207="Text"),"",K207))))))</f>
        <v>Account Name</v>
      </c>
      <c r="E207" s="26" t="str">
        <f aca="false">CONCATENATE(IF(F207="","",CONCATENATE(F207,"_ ")),G207,". ",IF(H207="","",CONCATENATE(H207,"_ ")),"",I207,IF(AND(J207="",I207=L207),"",CONCATENATE(". ",IF(J207="","",CONCATENATE(J207,"_ ")),K207)))</f>
        <v>Payee_ Financial Account. Account Name. Text</v>
      </c>
      <c r="F207" s="1" t="s">
        <v>250</v>
      </c>
      <c r="G207" s="26" t="s">
        <v>248</v>
      </c>
      <c r="H207" s="26"/>
      <c r="I207" s="26" t="s">
        <v>276</v>
      </c>
      <c r="J207" s="26"/>
      <c r="K207" s="41" t="s">
        <v>125</v>
      </c>
      <c r="L207" s="25" t="str">
        <f aca="false">IF(AND(OR(I207="Identification",I207="ID"),K207="Identifier"),I207,IF(AND(OR(I207="Time",I207="Date"),K207="Date Time"),I207,K207))</f>
        <v>Text</v>
      </c>
      <c r="M207" s="80"/>
      <c r="N207" s="80"/>
      <c r="O207" s="26"/>
      <c r="P207" s="38" t="s">
        <v>50</v>
      </c>
      <c r="Q207" s="38" t="s">
        <v>43</v>
      </c>
      <c r="R207" s="54" t="s">
        <v>277</v>
      </c>
    </row>
    <row r="208" s="1" customFormat="true" ht="22.5" hidden="false" customHeight="false" outlineLevel="0" collapsed="false">
      <c r="D208" s="26" t="str">
        <f aca="false">CONCATENATE(H208,IF(AND(J208="",I208=L208),IF(L208="Identification","ID",L208),CONCATENATE(IF(L208="Identification","ID",I208),J208,(IF(K208="Identifier","ID",IF(AND(J208="",K208="Text"),"",K208))))))</f>
        <v>TypeCode</v>
      </c>
      <c r="E208" s="26" t="str">
        <f aca="false">CONCATENATE(IF(F208="","",CONCATENATE(F208,"_ ")),G208,". ",IF(H208="","",CONCATENATE(H208,"_ ")),"",I208,IF(AND(J208="",I208=L208),"",CONCATENATE(". ",IF(J208="","",CONCATENATE(J208,"_ ")),K208)))</f>
        <v>Payee_ Financial Account. Type. Code</v>
      </c>
      <c r="F208" s="1" t="s">
        <v>250</v>
      </c>
      <c r="G208" s="26" t="s">
        <v>248</v>
      </c>
      <c r="H208" s="26"/>
      <c r="I208" s="26" t="s">
        <v>222</v>
      </c>
      <c r="J208" s="26"/>
      <c r="K208" s="26" t="s">
        <v>49</v>
      </c>
      <c r="L208" s="25" t="str">
        <f aca="false">IF(AND(OR(I208="Identification",I208="ID"),K208="Identifier"),I208,IF(AND(OR(I208="Time",I208="Date"),K208="Date Time"),I208,K208))</f>
        <v>Code</v>
      </c>
      <c r="M208" s="80"/>
      <c r="N208" s="80"/>
      <c r="O208" s="26"/>
      <c r="P208" s="26" t="s">
        <v>42</v>
      </c>
      <c r="Q208" s="38" t="s">
        <v>43</v>
      </c>
      <c r="R208" s="70" t="s">
        <v>278</v>
      </c>
    </row>
    <row r="209" s="1" customFormat="true" ht="33.75" hidden="false" customHeight="false" outlineLevel="0" collapsed="false">
      <c r="D209" s="26" t="str">
        <f aca="false">CONCATENATE(H209,IF(AND(J209="",I209=L209),IF(L209="Identification","ID",L209),CONCATENATE(IF(L209="Identification","ID",I209),J209,(IF(K209="Identifier","ID",IF(AND(J209="",K209="Text"),"",K209))))))</f>
        <v>CurrencyCode</v>
      </c>
      <c r="E209" s="26" t="str">
        <f aca="false">CONCATENATE(IF(F209="","",CONCATENATE(F209,"_ ")),G209,". ",IF(H209="","",CONCATENATE(H209,"_ ")),"",I209,IF(AND(J209="",I209=L209),"",CONCATENATE(". ",IF(J209="","",CONCATENATE(J209,"_ ")),K209)))</f>
        <v>Payee_ Financial Account. Currency. Code</v>
      </c>
      <c r="F209" s="1" t="s">
        <v>250</v>
      </c>
      <c r="G209" s="26" t="s">
        <v>248</v>
      </c>
      <c r="H209" s="26"/>
      <c r="I209" s="26" t="s">
        <v>53</v>
      </c>
      <c r="J209" s="26"/>
      <c r="K209" s="26" t="s">
        <v>49</v>
      </c>
      <c r="L209" s="25" t="str">
        <f aca="false">IF(AND(OR(I209="Identification",I209="ID"),K209="Identifier"),I209,IF(AND(OR(I209="Time",I209="Date"),K209="Date Time"),I209,K209))</f>
        <v>Code</v>
      </c>
      <c r="M209" s="80"/>
      <c r="N209" s="80"/>
      <c r="O209" s="26"/>
      <c r="P209" s="26" t="s">
        <v>50</v>
      </c>
      <c r="Q209" s="38" t="s">
        <v>43</v>
      </c>
      <c r="R209" s="54" t="s">
        <v>279</v>
      </c>
    </row>
    <row r="210" s="39" customFormat="true" ht="33.75" hidden="false" customHeight="false" outlineLevel="0" collapsed="false">
      <c r="D210" s="40" t="str">
        <f aca="false">CONCATENATE(IF(M210="","",CONCATENATE(M210,"")),"",N210)</f>
        <v>FI Branch</v>
      </c>
      <c r="E210" s="40" t="str">
        <f aca="false">CONCATENATE(IF(F210="","",CONCATENATE(F210,"_ ")),G210,". ",IF(M210="","",CONCATENATE(M210,"_ ")),"",N210)</f>
        <v>Payee_ Financial Account. FI Branch</v>
      </c>
      <c r="F210" s="39" t="s">
        <v>250</v>
      </c>
      <c r="G210" s="43" t="s">
        <v>248</v>
      </c>
      <c r="H210" s="58"/>
      <c r="I210" s="41" t="s">
        <v>280</v>
      </c>
      <c r="J210" s="58"/>
      <c r="K210" s="41" t="s">
        <v>280</v>
      </c>
      <c r="L210" s="39" t="str">
        <f aca="false">IF(AND(OR(I210="Identification",I210="ID"),K210="Identifier"),I210,IF(AND(OR(I210="Time",I210="Date"),K210="Date Time"),I210,K210))</f>
        <v>FI Branch</v>
      </c>
      <c r="M210" s="43"/>
      <c r="N210" s="43" t="s">
        <v>280</v>
      </c>
      <c r="O210" s="40"/>
      <c r="P210" s="43" t="s">
        <v>42</v>
      </c>
      <c r="Q210" s="43" t="s">
        <v>88</v>
      </c>
      <c r="R210" s="45" t="s">
        <v>281</v>
      </c>
    </row>
    <row r="211" s="39" customFormat="true" ht="22.5" hidden="false" customHeight="false" outlineLevel="0" collapsed="false">
      <c r="D211" s="40" t="str">
        <f aca="false">CONCATENATE(IF(M211="","",CONCATENATE(M211,"")),"",N211)</f>
        <v>Country</v>
      </c>
      <c r="E211" s="40" t="str">
        <f aca="false">CONCATENATE(IF(F211="","",CONCATENATE(F211,"_ ")),G211,". ",IF(M211="","",CONCATENATE(M211,"_ ")),"",N211)</f>
        <v>Payee_ Financial Account. Country</v>
      </c>
      <c r="F211" s="39" t="s">
        <v>250</v>
      </c>
      <c r="G211" s="43" t="s">
        <v>248</v>
      </c>
      <c r="H211" s="58"/>
      <c r="I211" s="41" t="s">
        <v>102</v>
      </c>
      <c r="J211" s="58"/>
      <c r="K211" s="41" t="s">
        <v>102</v>
      </c>
      <c r="L211" s="39" t="str">
        <f aca="false">IF(AND(OR(I211="Identification",I211="ID"),K211="Identifier"),I211,IF(AND(OR(I211="Time",I211="Date"),K211="Date Time"),I211,K211))</f>
        <v>Country</v>
      </c>
      <c r="M211" s="43"/>
      <c r="N211" s="43" t="s">
        <v>102</v>
      </c>
      <c r="O211" s="40"/>
      <c r="P211" s="43" t="s">
        <v>50</v>
      </c>
      <c r="Q211" s="43" t="s">
        <v>88</v>
      </c>
      <c r="R211" s="45" t="s">
        <v>282</v>
      </c>
    </row>
    <row r="212" s="1" customFormat="true" ht="22.5" hidden="false" customHeight="false" outlineLevel="0" collapsed="false">
      <c r="B212" s="15"/>
      <c r="C212" s="15"/>
      <c r="D212" s="16" t="str">
        <f aca="false">CONCATENATE(IF(F212="","",CONCATENATE(F212,"")),"",G212)</f>
        <v>Credit Account</v>
      </c>
      <c r="E212" s="16" t="str">
        <f aca="false">CONCATENATE(IF(F212="","",CONCATENATE(F212,"_ ")),"",G212,". Details")</f>
        <v>Credit Account. Details</v>
      </c>
      <c r="F212" s="15"/>
      <c r="G212" s="18" t="s">
        <v>252</v>
      </c>
      <c r="H212" s="16"/>
      <c r="I212" s="16" t="s">
        <v>37</v>
      </c>
      <c r="J212" s="16"/>
      <c r="K212" s="16" t="s">
        <v>37</v>
      </c>
      <c r="L212" s="25" t="str">
        <f aca="false">IF(AND(OR(I212="Identification",I212="ID"),K212="Identifier"),I212,IF(AND(OR(I212="Time",I212="Date"),K212="Date Time"),I212,K212))</f>
        <v>Details</v>
      </c>
      <c r="M212" s="17"/>
      <c r="N212" s="17"/>
      <c r="O212" s="16"/>
      <c r="P212" s="16"/>
      <c r="Q212" s="18" t="s">
        <v>38</v>
      </c>
      <c r="R212" s="79" t="s">
        <v>294</v>
      </c>
    </row>
    <row r="213" s="1" customFormat="true" ht="22.5" hidden="false" customHeight="false" outlineLevel="0" collapsed="false">
      <c r="D213" s="26" t="str">
        <f aca="false">CONCATENATE(H213,IF(AND(J213="",I213=L213),IF(L213="Identification","ID",L213),CONCATENATE(IF(L213="Identification","ID",I213),J213,(IF(K213="Identifier","ID",IF(AND(J213="",K213="Text"),"",K213))))))</f>
        <v>Account IdentificationCode</v>
      </c>
      <c r="E213" s="26" t="str">
        <f aca="false">CONCATENATE(IF(F213="","",CONCATENATE(F213,"_ ")),G213,". ",IF(H213="","",CONCATENATE(H213,"_ ")),"",I213,IF(AND(J213="",I213=L213),"",CONCATENATE(". ",IF(J213="","",CONCATENATE(J213,"_ ")),K213)))</f>
        <v>Credit Account. Account Identification. Code</v>
      </c>
      <c r="G213" s="38" t="s">
        <v>252</v>
      </c>
      <c r="H213" s="26"/>
      <c r="I213" s="27" t="s">
        <v>113</v>
      </c>
      <c r="J213" s="26"/>
      <c r="K213" s="26" t="s">
        <v>49</v>
      </c>
      <c r="L213" s="25" t="str">
        <f aca="false">IF(AND(OR(I213="Identification",I213="ID"),K213="Identifier"),I213,IF(AND(OR(I213="Time",I213="Date"),K213="Date Time"),I213,K213))</f>
        <v>Code</v>
      </c>
      <c r="M213" s="80"/>
      <c r="N213" s="80"/>
      <c r="O213" s="26"/>
      <c r="P213" s="26" t="s">
        <v>50</v>
      </c>
      <c r="Q213" s="38" t="s">
        <v>43</v>
      </c>
      <c r="R213" s="37" t="s">
        <v>295</v>
      </c>
    </row>
    <row r="214" s="1" customFormat="true" ht="22.5" hidden="false" customHeight="false" outlineLevel="0" collapsed="false">
      <c r="B214" s="15"/>
      <c r="C214" s="15"/>
      <c r="D214" s="16" t="str">
        <f aca="false">CONCATENATE(IF(F214="","",CONCATENATE(F214,"")),"",G214)</f>
        <v>Sales Conditions</v>
      </c>
      <c r="E214" s="16" t="str">
        <f aca="false">CONCATENATE(IF(F214="","",CONCATENATE(F214,"_ ")),"",G214,". Details")</f>
        <v>Sales Conditions. Details</v>
      </c>
      <c r="F214" s="15"/>
      <c r="G214" s="16" t="s">
        <v>97</v>
      </c>
      <c r="H214" s="16"/>
      <c r="I214" s="16" t="s">
        <v>37</v>
      </c>
      <c r="J214" s="16"/>
      <c r="K214" s="16" t="s">
        <v>37</v>
      </c>
      <c r="L214" s="25" t="str">
        <f aca="false">IF(AND(OR(I214="Identification",I214="ID"),K214="Identifier"),I214,IF(AND(OR(I214="Time",I214="Date"),K214="Date Time"),I214,K214))</f>
        <v>Details</v>
      </c>
      <c r="M214" s="17"/>
      <c r="N214" s="17"/>
      <c r="O214" s="16"/>
      <c r="P214" s="16"/>
      <c r="Q214" s="18" t="s">
        <v>38</v>
      </c>
      <c r="R214" s="79" t="s">
        <v>296</v>
      </c>
    </row>
    <row r="215" s="1" customFormat="true" ht="22.5" hidden="false" customHeight="false" outlineLevel="0" collapsed="false">
      <c r="D215" s="26" t="str">
        <f aca="false">CONCATENATE(H215,IF(AND(J215="",I215=L215),IF(L215="Identification","ID",L215),CONCATENATE(IF(L215="Identification","ID",I215),J215,(IF(K215="Identifier","ID",IF(AND(J215="",K215="Text"),"",K215))))))</f>
        <v>Condition IdentificationID</v>
      </c>
      <c r="E215" s="26" t="str">
        <f aca="false">CONCATENATE(IF(F215="","",CONCATENATE(F215,"_ ")),G215,". ",IF(H215="","",CONCATENATE(H215,"_ ")),"",I215,IF(AND(J215="",I215=L215),"",CONCATENATE(". ",IF(J215="","",CONCATENATE(J215,"_ ")),K215)))</f>
        <v>Sales Conditions. Condition Identification. Identifier</v>
      </c>
      <c r="G215" s="26" t="s">
        <v>97</v>
      </c>
      <c r="H215" s="26"/>
      <c r="I215" s="27" t="s">
        <v>297</v>
      </c>
      <c r="J215" s="26"/>
      <c r="K215" s="26" t="s">
        <v>41</v>
      </c>
      <c r="L215" s="25" t="str">
        <f aca="false">IF(AND(OR(I215="Identification",I215="ID"),K215="Identifier"),I215,IF(AND(OR(I215="Time",I215="Date"),K215="Date Time"),I215,K215))</f>
        <v>Identifier</v>
      </c>
      <c r="M215" s="80"/>
      <c r="N215" s="80"/>
      <c r="O215" s="26"/>
      <c r="P215" s="26" t="s">
        <v>42</v>
      </c>
      <c r="Q215" s="38" t="s">
        <v>43</v>
      </c>
      <c r="R215" s="54" t="s">
        <v>298</v>
      </c>
    </row>
    <row r="216" s="1" customFormat="true" ht="33.75" hidden="false" customHeight="false" outlineLevel="0" collapsed="false">
      <c r="D216" s="26" t="str">
        <f aca="false">CONCATENATE(H216,IF(AND(J216="",I216=L216),IF(L216="Identification","ID",L216),CONCATENATE(IF(L216="Identification","ID",I216),J216,(IF(K216="Identifier","ID",IF(AND(J216="",K216="Text"),"",K216))))))</f>
        <v>ActionCode</v>
      </c>
      <c r="E216" s="26" t="str">
        <f aca="false">CONCATENATE(IF(F216="","",CONCATENATE(F216,"_ ")),G216,". ",IF(H216="","",CONCATENATE(H216,"_ ")),"",I216,IF(AND(J216="",I216=L216),"",CONCATENATE(". ",IF(J216="","",CONCATENATE(J216,"_ ")),K216)))</f>
        <v>Sales Conditions. Action. Code</v>
      </c>
      <c r="G216" s="26" t="s">
        <v>97</v>
      </c>
      <c r="H216" s="26"/>
      <c r="I216" s="26" t="s">
        <v>299</v>
      </c>
      <c r="J216" s="26"/>
      <c r="K216" s="26" t="s">
        <v>49</v>
      </c>
      <c r="L216" s="25" t="str">
        <f aca="false">IF(AND(OR(I216="Identification",I216="ID"),K216="Identifier"),I216,IF(AND(OR(I216="Time",I216="Date"),K216="Date Time"),I216,K216))</f>
        <v>Code</v>
      </c>
      <c r="M216" s="80"/>
      <c r="N216" s="80"/>
      <c r="O216" s="26"/>
      <c r="P216" s="26" t="s">
        <v>50</v>
      </c>
      <c r="Q216" s="38" t="s">
        <v>43</v>
      </c>
      <c r="R216" s="70" t="s">
        <v>300</v>
      </c>
    </row>
    <row r="217" s="1" customFormat="true" ht="33.75" hidden="false" customHeight="false" outlineLevel="0" collapsed="false">
      <c r="D217" s="26" t="str">
        <f aca="false">CONCATENATE(H217,IF(AND(J217="",I217=L217),IF(L217="Identification","ID",L217),CONCATENATE(IF(L217="Identification","ID",I217),J217,(IF(K217="Identifier","ID",IF(AND(J217="",K217="Text"),"",K217))))))</f>
        <v>Description</v>
      </c>
      <c r="E217" s="26" t="str">
        <f aca="false">CONCATENATE(IF(F217="","",CONCATENATE(F217,"_ ")),G217,". ",IF(H217="","",CONCATENATE(H217,"_ ")),"",I217,IF(AND(J217="",I217=L217),"",CONCATENATE(". ",IF(J217="","",CONCATENATE(J217,"_ ")),K217)))</f>
        <v>Sales Conditions. Description. Text</v>
      </c>
      <c r="G217" s="26" t="s">
        <v>97</v>
      </c>
      <c r="H217" s="26"/>
      <c r="I217" s="26" t="s">
        <v>301</v>
      </c>
      <c r="J217" s="26"/>
      <c r="K217" s="26" t="s">
        <v>125</v>
      </c>
      <c r="L217" s="25" t="str">
        <f aca="false">IF(AND(OR(I217="Identification",I217="ID"),K217="Identifier"),I217,IF(AND(OR(I217="Time",I217="Date"),K217="Date Time"),I217,K217))</f>
        <v>Text</v>
      </c>
      <c r="M217" s="80"/>
      <c r="N217" s="80"/>
      <c r="O217" s="26"/>
      <c r="P217" s="26" t="s">
        <v>50</v>
      </c>
      <c r="Q217" s="38" t="s">
        <v>43</v>
      </c>
      <c r="R217" s="54" t="s">
        <v>302</v>
      </c>
    </row>
    <row r="218" s="1" customFormat="true" ht="33.75" hidden="false" customHeight="false" outlineLevel="0" collapsed="false">
      <c r="B218" s="15"/>
      <c r="C218" s="15"/>
      <c r="D218" s="16" t="str">
        <f aca="false">CONCATENATE(IF(F218="","",CONCATENATE(F218,"")),"",G218)</f>
        <v>Delivery Terms</v>
      </c>
      <c r="E218" s="16" t="str">
        <f aca="false">CONCATENATE(IF(F218="","",CONCATENATE(F218,"_ ")),"",G218,". Details")</f>
        <v>Delivery Terms. Details</v>
      </c>
      <c r="F218" s="15"/>
      <c r="G218" s="16" t="s">
        <v>99</v>
      </c>
      <c r="H218" s="16"/>
      <c r="I218" s="16" t="s">
        <v>37</v>
      </c>
      <c r="J218" s="16"/>
      <c r="K218" s="16" t="s">
        <v>37</v>
      </c>
      <c r="L218" s="25" t="str">
        <f aca="false">IF(AND(OR(I218="Identification",I218="ID"),K218="Identifier"),I218,IF(AND(OR(I218="Time",I218="Date"),K218="Date Time"),I218,K218))</f>
        <v>Details</v>
      </c>
      <c r="M218" s="17"/>
      <c r="N218" s="17"/>
      <c r="O218" s="16"/>
      <c r="P218" s="16"/>
      <c r="Q218" s="18" t="s">
        <v>38</v>
      </c>
      <c r="R218" s="79" t="s">
        <v>303</v>
      </c>
    </row>
    <row r="219" s="1" customFormat="true" ht="56.25" hidden="false" customHeight="false" outlineLevel="0" collapsed="false">
      <c r="D219" s="26" t="str">
        <f aca="false">CONCATENATE(H219,IF(AND(J219="",I219=L219),IF(L219="Identification","ID",L219),CONCATENATE(IF(L219="Identification","ID",I219),J219,(IF(K219="Identifier","ID",IF(AND(J219="",K219="Text"),"",K219))))))</f>
        <v>ID</v>
      </c>
      <c r="E219" s="26" t="str">
        <f aca="false">CONCATENATE(IF(F219="","",CONCATENATE(F219,"_ ")),G219,". ",IF(H219="","",CONCATENATE(H219,"_ ")),"",I219,IF(AND(J219="",I219=L219),"",CONCATENATE(". ",IF(J219="","",CONCATENATE(J219,"_ ")),K219)))</f>
        <v>Delivery Terms. Identification</v>
      </c>
      <c r="G219" s="26" t="s">
        <v>99</v>
      </c>
      <c r="H219" s="26"/>
      <c r="I219" s="27" t="s">
        <v>40</v>
      </c>
      <c r="J219" s="26"/>
      <c r="K219" s="26" t="s">
        <v>41</v>
      </c>
      <c r="L219" s="25" t="str">
        <f aca="false">IF(AND(OR(I219="Identification",I219="ID"),K219="Identifier"),I219,IF(AND(OR(I219="Time",I219="Date"),K219="Date Time"),I219,K219))</f>
        <v>Identification</v>
      </c>
      <c r="M219" s="80"/>
      <c r="N219" s="80"/>
      <c r="O219" s="26"/>
      <c r="P219" s="26" t="s">
        <v>42</v>
      </c>
      <c r="Q219" s="38" t="s">
        <v>43</v>
      </c>
      <c r="R219" s="70" t="s">
        <v>304</v>
      </c>
    </row>
    <row r="220" s="1" customFormat="true" ht="22.5" hidden="false" customHeight="false" outlineLevel="0" collapsed="false">
      <c r="D220" s="26" t="str">
        <f aca="false">CONCATENATE(H220,IF(AND(J220="",I220=L220),IF(L220="Identification","ID",L220),CONCATENATE(IF(L220="Identification","ID",I220),J220,(IF(K220="Identifier","ID",IF(AND(J220="",K220="Text"),"",K220))))))</f>
        <v>RelevantLocation</v>
      </c>
      <c r="E220" s="26" t="str">
        <f aca="false">CONCATENATE(IF(F220="","",CONCATENATE(F220,"_ ")),G220,". ",IF(H220="","",CONCATENATE(H220,"_ ")),"",I220,IF(AND(J220="",I220=L220),"",CONCATENATE(". ",IF(J220="","",CONCATENATE(J220,"_ ")),K220)))</f>
        <v>Delivery Terms. Relevant_ Location. Text</v>
      </c>
      <c r="G220" s="26" t="s">
        <v>99</v>
      </c>
      <c r="H220" s="26" t="s">
        <v>305</v>
      </c>
      <c r="I220" s="38" t="s">
        <v>306</v>
      </c>
      <c r="J220" s="26"/>
      <c r="K220" s="26" t="s">
        <v>125</v>
      </c>
      <c r="L220" s="25" t="str">
        <f aca="false">IF(AND(OR(I220="Identification",I220="ID"),K220="Identifier"),I220,IF(AND(OR(I220="Time",I220="Date"),K220="Date Time"),I220,K220))</f>
        <v>Text</v>
      </c>
      <c r="M220" s="80"/>
      <c r="N220" s="80"/>
      <c r="O220" s="26"/>
      <c r="P220" s="26" t="s">
        <v>50</v>
      </c>
      <c r="Q220" s="38" t="s">
        <v>43</v>
      </c>
      <c r="R220" s="54" t="s">
        <v>307</v>
      </c>
    </row>
    <row r="221" s="1" customFormat="true" ht="22.5" hidden="false" customHeight="false" outlineLevel="0" collapsed="false">
      <c r="D221" s="26" t="str">
        <f aca="false">CONCATENATE(H221,IF(AND(J221="",I221=L221),IF(L221="Identification","ID",L221),CONCATENATE(IF(L221="Identification","ID",I221),J221,(IF(K221="Identifier","ID",IF(AND(J221="",K221="Text"),"",K221))))))</f>
        <v>Special Terms</v>
      </c>
      <c r="E221" s="26" t="str">
        <f aca="false">CONCATENATE(IF(F221="","",CONCATENATE(F221,"_ ")),G221,". ",IF(H221="","",CONCATENATE(H221,"_ ")),"",I221,IF(AND(J221="",I221=L221),"",CONCATENATE(". ",IF(J221="","",CONCATENATE(J221,"_ ")),K221)))</f>
        <v>Delivery Terms. Special Terms. Text</v>
      </c>
      <c r="G221" s="26" t="s">
        <v>99</v>
      </c>
      <c r="H221" s="26"/>
      <c r="I221" s="26" t="s">
        <v>308</v>
      </c>
      <c r="J221" s="26"/>
      <c r="K221" s="26" t="s">
        <v>125</v>
      </c>
      <c r="L221" s="25" t="str">
        <f aca="false">IF(AND(OR(I221="Identification",I221="ID"),K221="Identifier"),I221,IF(AND(OR(I221="Time",I221="Date"),K221="Date Time"),I221,K221))</f>
        <v>Text</v>
      </c>
      <c r="M221" s="80"/>
      <c r="N221" s="80"/>
      <c r="O221" s="26"/>
      <c r="P221" s="26" t="s">
        <v>50</v>
      </c>
      <c r="Q221" s="38" t="s">
        <v>43</v>
      </c>
      <c r="R221" s="54" t="s">
        <v>309</v>
      </c>
    </row>
    <row r="222" s="1" customFormat="true" ht="22.5" hidden="false" customHeight="false" outlineLevel="0" collapsed="false">
      <c r="D222" s="26" t="str">
        <f aca="false">CONCATENATE(H222,IF(AND(J222="",I222=L222),IF(L222="Identification","ID",L222),CONCATENATE(IF(L222="Identification","ID",I222),J222,(IF(K222="Identifier","ID",IF(AND(J222="",K222="Text"),"",K222))))))</f>
        <v>Risk ResponsibilityCode</v>
      </c>
      <c r="E222" s="26" t="str">
        <f aca="false">CONCATENATE(IF(F222="","",CONCATENATE(F222,"_ ")),G222,". ",IF(H222="","",CONCATENATE(H222,"_ ")),"",I222,IF(AND(J222="",I222=L222),"",CONCATENATE(". ",IF(J222="","",CONCATENATE(J222,"_ ")),K222)))</f>
        <v>Delivery Terms. Risk Responsibility. Code</v>
      </c>
      <c r="G222" s="26" t="s">
        <v>99</v>
      </c>
      <c r="H222" s="26"/>
      <c r="I222" s="26" t="s">
        <v>310</v>
      </c>
      <c r="J222" s="26"/>
      <c r="K222" s="26" t="s">
        <v>49</v>
      </c>
      <c r="L222" s="25" t="str">
        <f aca="false">IF(AND(OR(I222="Identification",I222="ID"),K222="Identifier"),I222,IF(AND(OR(I222="Time",I222="Date"),K222="Date Time"),I222,K222))</f>
        <v>Code</v>
      </c>
      <c r="M222" s="80"/>
      <c r="N222" s="80"/>
      <c r="O222" s="26"/>
      <c r="P222" s="26" t="s">
        <v>50</v>
      </c>
      <c r="Q222" s="38" t="s">
        <v>43</v>
      </c>
      <c r="R222" s="54" t="s">
        <v>311</v>
      </c>
    </row>
    <row r="223" s="1" customFormat="true" ht="22.5" hidden="false" customHeight="false" outlineLevel="0" collapsed="false">
      <c r="D223" s="26" t="str">
        <f aca="false">CONCATENATE(H223,IF(AND(J223="",I223=L223),IF(L223="Identification","ID",L223),CONCATENATE(IF(L223="Identification","ID",I223),J223,(IF(K223="Identifier","ID",IF(AND(J223="",K223="Text"),"",K223))))))</f>
        <v>Loss Risk</v>
      </c>
      <c r="E223" s="26" t="str">
        <f aca="false">CONCATENATE(IF(F223="","",CONCATENATE(F223,"_ ")),G223,". ",IF(H223="","",CONCATENATE(H223,"_ ")),"",I223,IF(AND(J223="",I223=L223),"",CONCATENATE(". ",IF(J223="","",CONCATENATE(J223,"_ ")),K223)))</f>
        <v>Delivery Terms. Loss Risk. Text</v>
      </c>
      <c r="G223" s="26" t="s">
        <v>99</v>
      </c>
      <c r="H223" s="26"/>
      <c r="I223" s="26" t="s">
        <v>312</v>
      </c>
      <c r="J223" s="26"/>
      <c r="K223" s="26" t="s">
        <v>125</v>
      </c>
      <c r="L223" s="25" t="str">
        <f aca="false">IF(AND(OR(I223="Identification",I223="ID"),K223="Identifier"),I223,IF(AND(OR(I223="Time",I223="Date"),K223="Date Time"),I223,K223))</f>
        <v>Text</v>
      </c>
      <c r="M223" s="80"/>
      <c r="N223" s="80"/>
      <c r="O223" s="26"/>
      <c r="P223" s="26" t="s">
        <v>50</v>
      </c>
      <c r="Q223" s="38" t="s">
        <v>43</v>
      </c>
      <c r="R223" s="54" t="s">
        <v>313</v>
      </c>
    </row>
    <row r="224" s="1" customFormat="true" ht="22.5" hidden="false" customHeight="false" outlineLevel="0" collapsed="false">
      <c r="B224" s="39"/>
      <c r="C224" s="39"/>
      <c r="D224" s="40" t="str">
        <f aca="false">CONCATENATE(IF(M224="","",CONCATENATE(M224,"")),"",N224)</f>
        <v>AllowanceCharge</v>
      </c>
      <c r="E224" s="40" t="str">
        <f aca="false">CONCATENATE(IF(F224="","",CONCATENATE(F224,"_ ")),G224,". ",IF(M224="","",CONCATENATE(M224,"_ ")),"",N224)</f>
        <v>Delivery Terms. AllowanceCharge</v>
      </c>
      <c r="F224" s="39"/>
      <c r="G224" s="43" t="s">
        <v>99</v>
      </c>
      <c r="H224" s="58"/>
      <c r="I224" s="41" t="s">
        <v>94</v>
      </c>
      <c r="J224" s="58"/>
      <c r="K224" s="41" t="s">
        <v>94</v>
      </c>
      <c r="L224" s="25" t="str">
        <f aca="false">IF(AND(OR(I224="Identification",I224="ID"),K224="Identifier"),I224,IF(AND(OR(I224="Time",I224="Date"),K224="Date Time"),I224,K224))</f>
        <v>Allowance Charge</v>
      </c>
      <c r="M224" s="43"/>
      <c r="N224" s="43" t="s">
        <v>314</v>
      </c>
      <c r="O224" s="40"/>
      <c r="P224" s="43" t="s">
        <v>95</v>
      </c>
      <c r="Q224" s="43" t="s">
        <v>88</v>
      </c>
      <c r="R224" s="45" t="s">
        <v>315</v>
      </c>
    </row>
    <row r="225" s="1" customFormat="true" ht="11.25" hidden="false" customHeight="false" outlineLevel="0" collapsed="false">
      <c r="B225" s="15"/>
      <c r="C225" s="15"/>
      <c r="D225" s="16" t="str">
        <f aca="false">CONCATENATE(IF(F225="","",CONCATENATE(F225,"")),"",G225)</f>
        <v>DestinationCountry</v>
      </c>
      <c r="E225" s="16" t="str">
        <f aca="false">CONCATENATE(IF(F225="","",CONCATENATE(F225,"_ ")),"",G225,". Details")</f>
        <v>Destination_ Country. Details</v>
      </c>
      <c r="F225" s="15" t="s">
        <v>101</v>
      </c>
      <c r="G225" s="18" t="s">
        <v>102</v>
      </c>
      <c r="H225" s="16"/>
      <c r="I225" s="16" t="s">
        <v>37</v>
      </c>
      <c r="J225" s="18"/>
      <c r="K225" s="16" t="s">
        <v>37</v>
      </c>
      <c r="L225" s="25" t="str">
        <f aca="false">IF(AND(OR(I225="Identification",I225="ID"),K225="Identifier"),I225,IF(AND(OR(I225="Time",I225="Date"),K225="Date Time"),I225,K225))</f>
        <v>Details</v>
      </c>
      <c r="M225" s="17"/>
      <c r="N225" s="17"/>
      <c r="O225" s="16"/>
      <c r="P225" s="18"/>
      <c r="Q225" s="18" t="s">
        <v>38</v>
      </c>
      <c r="R225" s="19"/>
    </row>
    <row r="226" s="1" customFormat="true" ht="33.75" hidden="false" customHeight="false" outlineLevel="0" collapsed="false">
      <c r="D226" s="26" t="str">
        <f aca="false">CONCATENATE(H226,IF(AND(J226="",I226=L226),IF(L226="Identification","ID",L226),CONCATENATE(IF(L226="Identification","ID",I226),J226,(IF(K226="Identifier","ID",IF(AND(J226="",K226="Text"),"",K226))))))</f>
        <v>IdentificationCode</v>
      </c>
      <c r="E226" s="26" t="str">
        <f aca="false">CONCATENATE(IF(F226="","",CONCATENATE(F226,"_ ")),G226,". ",IF(H226="","",CONCATENATE(H226,"_ ")),"",I226,IF(AND(J226="",I226=L226),"",CONCATENATE(". ",IF(J226="","",CONCATENATE(J226,"_ ")),K226)))</f>
        <v>Destination_ Country. Identification. Code</v>
      </c>
      <c r="F226" s="1" t="s">
        <v>101</v>
      </c>
      <c r="G226" s="38" t="s">
        <v>102</v>
      </c>
      <c r="H226" s="26"/>
      <c r="I226" s="38" t="s">
        <v>40</v>
      </c>
      <c r="J226" s="26"/>
      <c r="K226" s="38" t="s">
        <v>49</v>
      </c>
      <c r="L226" s="25" t="str">
        <f aca="false">IF(AND(OR(I226="Identification",I226="ID"),K226="Identifier"),I226,IF(AND(OR(I226="Time",I226="Date"),K226="Date Time"),I226,K226))</f>
        <v>Code</v>
      </c>
      <c r="M226" s="80"/>
      <c r="N226" s="80"/>
      <c r="O226" s="26"/>
      <c r="P226" s="26" t="s">
        <v>50</v>
      </c>
      <c r="Q226" s="38" t="s">
        <v>43</v>
      </c>
      <c r="R226" s="54" t="s">
        <v>163</v>
      </c>
    </row>
    <row r="227" s="23" customFormat="true" ht="12.75" hidden="false" customHeight="false" outlineLevel="0" collapsed="false">
      <c r="A227" s="15"/>
      <c r="B227" s="15"/>
      <c r="C227" s="15"/>
      <c r="D227" s="16" t="str">
        <f aca="false">CONCATENATE(IF(F227="","",CONCATENATE(F227,"")),"",G227)</f>
        <v>Quote</v>
      </c>
      <c r="E227" s="16" t="str">
        <f aca="false">CONCATENATE(IF(F227="","",CONCATENATE(F227,"_ ")),"",G227,". Details")</f>
        <v>Quote. Details</v>
      </c>
      <c r="F227" s="15"/>
      <c r="G227" s="15" t="s">
        <v>109</v>
      </c>
      <c r="H227" s="16"/>
      <c r="I227" s="18" t="s">
        <v>37</v>
      </c>
      <c r="J227" s="18"/>
      <c r="K227" s="18" t="s">
        <v>37</v>
      </c>
      <c r="L227" s="18"/>
      <c r="M227" s="17"/>
      <c r="N227" s="17"/>
      <c r="O227" s="16"/>
      <c r="P227" s="82"/>
      <c r="Q227" s="18" t="s">
        <v>38</v>
      </c>
      <c r="R227" s="79" t="s">
        <v>316</v>
      </c>
      <c r="S227" s="20"/>
      <c r="T227" s="21"/>
      <c r="U227" s="22"/>
      <c r="V227" s="15"/>
      <c r="AD227" s="15"/>
      <c r="AE227" s="15"/>
      <c r="AF227" s="15"/>
      <c r="AG227" s="15"/>
      <c r="AH227" s="15"/>
      <c r="AI227" s="15"/>
      <c r="AJ227" s="15"/>
      <c r="AK227" s="24"/>
    </row>
    <row r="228" s="35" customFormat="true" ht="12.75" hidden="false" customHeight="false" outlineLevel="0" collapsed="false">
      <c r="A228" s="25"/>
      <c r="B228" s="25"/>
      <c r="C228" s="25"/>
      <c r="D228" s="26" t="str">
        <f aca="false">CONCATENATE(H228,IF(AND(J228="",I228=L228),IF(L228="Identification","ID",L228),CONCATENATE(IF(L228="Identification","ID",I228),J228,(IF(K228="Identifier","ID",IF(AND(J228="",K228="Text"),"",K228))))))</f>
        <v>ID</v>
      </c>
      <c r="E228" s="26" t="str">
        <f aca="false">CONCATENATE(IF(F228="","",CONCATENATE(F228,"_ ")),G228,". ",IF(H228="","",CONCATENATE(H228,"_ ")),"",I228,IF(AND(J228="",I228=L228),"",CONCATENATE(". ",IF(J228="","",CONCATENATE(J228,"_ ")),K228)))</f>
        <v>Quote. Identification</v>
      </c>
      <c r="F228" s="25"/>
      <c r="G228" s="25" t="s">
        <v>109</v>
      </c>
      <c r="H228" s="25"/>
      <c r="I228" s="41" t="s">
        <v>40</v>
      </c>
      <c r="J228" s="38"/>
      <c r="K228" s="38" t="s">
        <v>41</v>
      </c>
      <c r="L228" s="26" t="str">
        <f aca="false">IF(AND(OR(I228="Identification",I228="ID"),K228="Identifier"),I228,IF(AND(OR(I228="Time",I228="Date"),K228="Date Time"),I228,K228))</f>
        <v>Identification</v>
      </c>
      <c r="M228" s="28"/>
      <c r="N228" s="28"/>
      <c r="O228" s="26"/>
      <c r="P228" s="38" t="s">
        <v>42</v>
      </c>
      <c r="Q228" s="30" t="s">
        <v>43</v>
      </c>
      <c r="R228" s="83" t="s">
        <v>317</v>
      </c>
      <c r="S228" s="32"/>
      <c r="T228" s="33"/>
      <c r="U228" s="34"/>
      <c r="V228" s="25"/>
      <c r="AD228" s="25"/>
      <c r="AE228" s="25"/>
      <c r="AF228" s="25"/>
      <c r="AG228" s="25"/>
      <c r="AH228" s="25"/>
      <c r="AI228" s="25"/>
      <c r="AJ228" s="25"/>
      <c r="AK228" s="36"/>
    </row>
    <row r="229" s="35" customFormat="true" ht="25.5" hidden="false" customHeight="false" outlineLevel="0" collapsed="false">
      <c r="A229" s="25"/>
      <c r="B229" s="25"/>
      <c r="C229" s="25"/>
      <c r="D229" s="26" t="str">
        <f aca="false">CONCATENATE(H229,IF(AND(J229="",I229=L229),IF(L229="Identification","ID",L229),CONCATENATE(IF(L229="Identification","ID",I229),J229,(IF(K229="Identifier","ID",IF(AND(J229="",K229="Text"),"",K229))))))</f>
        <v>IssueDate</v>
      </c>
      <c r="E229" s="26" t="str">
        <f aca="false">CONCATENATE(IF(F229="","",CONCATENATE(F229,"_ ")),G229,". ",IF(H229="","",CONCATENATE(H229,"_ ")),"",I229,IF(AND(J229="",I229=L229),"",CONCATENATE(". ",IF(J229="","",CONCATENATE(J229,"_ ")),K229)))</f>
        <v>Quote. Issue_ Date</v>
      </c>
      <c r="F229" s="25"/>
      <c r="G229" s="25" t="s">
        <v>109</v>
      </c>
      <c r="H229" s="26" t="s">
        <v>45</v>
      </c>
      <c r="I229" s="26" t="s">
        <v>46</v>
      </c>
      <c r="J229" s="26"/>
      <c r="K229" s="27" t="s">
        <v>46</v>
      </c>
      <c r="L229" s="26" t="str">
        <f aca="false">IF(AND(OR(I229="Identification",I229="ID"),K229="Identifier"),I229,IF(AND(OR(I229="Time",I229="Date"),K229="Date Time"),I229,K229))</f>
        <v>Date</v>
      </c>
      <c r="M229" s="28"/>
      <c r="N229" s="28"/>
      <c r="O229" s="26"/>
      <c r="P229" s="26" t="s">
        <v>50</v>
      </c>
      <c r="Q229" s="30" t="s">
        <v>43</v>
      </c>
      <c r="R229" s="83" t="s">
        <v>318</v>
      </c>
      <c r="S229" s="32"/>
      <c r="T229" s="33"/>
      <c r="U229" s="34"/>
      <c r="V229" s="25"/>
      <c r="AD229" s="25"/>
      <c r="AE229" s="25"/>
      <c r="AF229" s="25"/>
      <c r="AG229" s="25"/>
      <c r="AH229" s="25"/>
      <c r="AI229" s="25"/>
      <c r="AJ229" s="25"/>
      <c r="AK229" s="36"/>
    </row>
    <row r="230" s="15" customFormat="true" ht="22.5" hidden="false" customHeight="false" outlineLevel="0" collapsed="false">
      <c r="D230" s="16" t="str">
        <f aca="false">CONCATENATE(IF(F230="","",CONCATENATE(F230,"")),"",G230)</f>
        <v>Contract</v>
      </c>
      <c r="E230" s="16" t="str">
        <f aca="false">CONCATENATE(IF(F230="","",CONCATENATE(F230,"_ ")),"",G230,". Details")</f>
        <v>Contract. Details</v>
      </c>
      <c r="G230" s="15" t="s">
        <v>107</v>
      </c>
      <c r="H230" s="16"/>
      <c r="I230" s="18" t="s">
        <v>37</v>
      </c>
      <c r="J230" s="18"/>
      <c r="K230" s="18" t="s">
        <v>37</v>
      </c>
      <c r="L230" s="18"/>
      <c r="M230" s="17"/>
      <c r="N230" s="17"/>
      <c r="O230" s="16"/>
      <c r="P230" s="82"/>
      <c r="Q230" s="18" t="s">
        <v>38</v>
      </c>
      <c r="R230" s="79" t="s">
        <v>319</v>
      </c>
      <c r="S230" s="22"/>
      <c r="T230" s="21"/>
      <c r="U230" s="22"/>
      <c r="AK230" s="24"/>
    </row>
    <row r="231" s="25" customFormat="true" ht="11.25" hidden="false" customHeight="false" outlineLevel="0" collapsed="false">
      <c r="D231" s="26" t="str">
        <f aca="false">CONCATENATE(H231,IF(AND(J231="",I231=L231),IF(L231="Identification","ID",L231),CONCATENATE(IF(L231="Identification","ID",I231),J231,(IF(K231="Identifier","ID",IF(AND(J231="",K231="Text"),"",K231))))))</f>
        <v>ID</v>
      </c>
      <c r="E231" s="26" t="str">
        <f aca="false">CONCATENATE(IF(F231="","",CONCATENATE(F231,"_ ")),G231,". ",IF(H231="","",CONCATENATE(H231,"_ ")),"",I231,IF(AND(J231="",I231=L231),"",CONCATENATE(". ",IF(J231="","",CONCATENATE(J231,"_ ")),K231)))</f>
        <v>Contract. Identification</v>
      </c>
      <c r="G231" s="25" t="s">
        <v>107</v>
      </c>
      <c r="I231" s="41" t="s">
        <v>40</v>
      </c>
      <c r="J231" s="38"/>
      <c r="K231" s="38" t="s">
        <v>41</v>
      </c>
      <c r="L231" s="26" t="str">
        <f aca="false">IF(AND(OR(I231="Identification",I231="ID"),K231="Identifier"),I231,IF(AND(OR(I231="Time",I231="Date"),K231="Date Time"),I231,K231))</f>
        <v>Identification</v>
      </c>
      <c r="M231" s="28"/>
      <c r="N231" s="28"/>
      <c r="O231" s="26"/>
      <c r="P231" s="38" t="s">
        <v>42</v>
      </c>
      <c r="Q231" s="30" t="s">
        <v>43</v>
      </c>
      <c r="R231" s="54" t="s">
        <v>320</v>
      </c>
      <c r="S231" s="34"/>
      <c r="T231" s="33"/>
      <c r="U231" s="34"/>
      <c r="AK231" s="36"/>
    </row>
    <row r="232" s="25" customFormat="true" ht="11.25" hidden="false" customHeight="false" outlineLevel="0" collapsed="false">
      <c r="D232" s="26" t="str">
        <f aca="false">CONCATENATE(H232,IF(AND(J232="",I232=L232),IF(L232="Identification","ID",L232),CONCATENATE(IF(L232="Identification","ID",I232),J232,(IF(K232="Identifier","ID",IF(AND(J232="",K232="Text"),"",K232))))))</f>
        <v>IssueDate</v>
      </c>
      <c r="E232" s="26" t="str">
        <f aca="false">CONCATENATE(IF(F232="","",CONCATENATE(F232,"_ ")),G232,". ",IF(H232="","",CONCATENATE(H232,"_ ")),"",I232,IF(AND(J232="",I232=L232),"",CONCATENATE(". ",IF(J232="","",CONCATENATE(J232,"_ ")),K232)))</f>
        <v>Contract. Issue_ Date</v>
      </c>
      <c r="G232" s="25" t="s">
        <v>107</v>
      </c>
      <c r="H232" s="26" t="s">
        <v>45</v>
      </c>
      <c r="I232" s="26" t="s">
        <v>46</v>
      </c>
      <c r="J232" s="26"/>
      <c r="K232" s="27" t="s">
        <v>46</v>
      </c>
      <c r="L232" s="26" t="str">
        <f aca="false">IF(AND(OR(I232="Identification",I232="ID"),K232="Identifier"),I232,IF(AND(OR(I232="Time",I232="Date"),K232="Date Time"),I232,K232))</f>
        <v>Date</v>
      </c>
      <c r="M232" s="28"/>
      <c r="N232" s="28"/>
      <c r="O232" s="26"/>
      <c r="P232" s="26" t="s">
        <v>50</v>
      </c>
      <c r="Q232" s="30" t="s">
        <v>43</v>
      </c>
      <c r="R232" s="54" t="s">
        <v>321</v>
      </c>
      <c r="S232" s="34"/>
      <c r="T232" s="33"/>
      <c r="U232" s="34"/>
      <c r="AK232" s="36"/>
    </row>
    <row r="233" s="25" customFormat="true" ht="11.25" hidden="false" customHeight="false" outlineLevel="0" collapsed="false">
      <c r="D233" s="26" t="str">
        <f aca="false">CONCATENATE(H233,IF(AND(J233="",I233=L233),IF(L233="Identification","ID",L233),CONCATENATE(IF(L233="Identification","ID",I233),J233,(IF(K233="Identifier","ID",IF(AND(J233="",K233="Text"),"",K233))))))</f>
        <v>TypeCode</v>
      </c>
      <c r="E233" s="26" t="str">
        <f aca="false">CONCATENATE(IF(F233="","",CONCATENATE(F233,"_ ")),G233,". ",IF(H233="","",CONCATENATE(H233,"_ ")),"",I233,IF(AND(J233="",I233=L233),"",CONCATENATE(". ",IF(J233="","",CONCATENATE(J233,"_ ")),K233)))</f>
        <v>Contract. Type. Code</v>
      </c>
      <c r="G233" s="25" t="s">
        <v>107</v>
      </c>
      <c r="H233" s="26"/>
      <c r="I233" s="26" t="s">
        <v>222</v>
      </c>
      <c r="J233" s="26"/>
      <c r="K233" s="26" t="s">
        <v>49</v>
      </c>
      <c r="L233" s="26" t="str">
        <f aca="false">IF(AND(OR(I233="Identification",I233="ID"),K233="Identifier"),I233,IF(AND(OR(I233="Time",I233="Date"),K233="Date Time"),I233,K233))</f>
        <v>Code</v>
      </c>
      <c r="M233" s="28"/>
      <c r="N233" s="28"/>
      <c r="O233" s="26"/>
      <c r="P233" s="26" t="s">
        <v>50</v>
      </c>
      <c r="Q233" s="30" t="s">
        <v>43</v>
      </c>
      <c r="R233" s="70"/>
      <c r="S233" s="34"/>
      <c r="T233" s="33"/>
      <c r="U233" s="34"/>
      <c r="AK233" s="36"/>
    </row>
    <row r="234" s="25" customFormat="true" ht="35.25" hidden="false" customHeight="true" outlineLevel="0" collapsed="false">
      <c r="B234" s="39"/>
      <c r="C234" s="39"/>
      <c r="D234" s="40" t="str">
        <f aca="false">CONCATENATE(IF(M234="","",CONCATENATE(M234,"")),"",N234)</f>
        <v>ValidityPeriod</v>
      </c>
      <c r="E234" s="40" t="str">
        <f aca="false">CONCATENATE(IF(F234="","",CONCATENATE(F234,"_ ")),G234,". ",IF(M234="","",CONCATENATE(M234,"_ ")),"",N234)</f>
        <v>Contract. Validity_ Period</v>
      </c>
      <c r="F234" s="39"/>
      <c r="G234" s="43" t="s">
        <v>107</v>
      </c>
      <c r="H234" s="27" t="s">
        <v>61</v>
      </c>
      <c r="I234" s="41" t="s">
        <v>322</v>
      </c>
      <c r="J234" s="58"/>
      <c r="K234" s="41" t="s">
        <v>322</v>
      </c>
      <c r="L234" s="25" t="str">
        <f aca="false">IF(AND(OR(I234="Identification",I234="ID"),K234="Identifier"),I234,IF(AND(OR(I234="Time",I234="Date"),K234="Date Time"),I234,K234))</f>
        <v>Period</v>
      </c>
      <c r="M234" s="40" t="s">
        <v>61</v>
      </c>
      <c r="N234" s="43" t="s">
        <v>322</v>
      </c>
      <c r="O234" s="40"/>
      <c r="P234" s="43" t="s">
        <v>50</v>
      </c>
      <c r="Q234" s="43" t="s">
        <v>88</v>
      </c>
      <c r="R234" s="84" t="s">
        <v>323</v>
      </c>
      <c r="S234" s="34"/>
      <c r="T234" s="33"/>
      <c r="U234" s="34"/>
      <c r="AK234" s="36"/>
    </row>
    <row r="235" s="1" customFormat="true" ht="33.75" hidden="false" customHeight="false" outlineLevel="0" collapsed="false">
      <c r="B235" s="15"/>
      <c r="C235" s="15"/>
      <c r="D235" s="16" t="str">
        <f aca="false">CONCATENATE(IF(F235="","",CONCATENATE(F235,"")),"",G235)</f>
        <v>ValidityPeriod</v>
      </c>
      <c r="E235" s="16" t="str">
        <f aca="false">CONCATENATE(IF(F235="","",CONCATENATE(F235,"_ ")),"",G235,". Details")</f>
        <v>Validity_ Period. Details</v>
      </c>
      <c r="F235" s="15" t="s">
        <v>61</v>
      </c>
      <c r="G235" s="16" t="s">
        <v>322</v>
      </c>
      <c r="H235" s="16"/>
      <c r="I235" s="16" t="s">
        <v>37</v>
      </c>
      <c r="J235" s="16"/>
      <c r="K235" s="16" t="s">
        <v>37</v>
      </c>
      <c r="L235" s="25" t="str">
        <f aca="false">IF(AND(OR(I235="Identification",I235="ID"),K235="Identifier"),I235,IF(AND(OR(I235="Time",I235="Date"),K235="Date Time"),I235,K235))</f>
        <v>Details</v>
      </c>
      <c r="M235" s="17"/>
      <c r="N235" s="17"/>
      <c r="O235" s="16"/>
      <c r="P235" s="16"/>
      <c r="Q235" s="18" t="s">
        <v>38</v>
      </c>
      <c r="R235" s="53" t="s">
        <v>324</v>
      </c>
    </row>
    <row r="236" s="1" customFormat="true" ht="22.5" hidden="false" customHeight="false" outlineLevel="0" collapsed="false">
      <c r="D236" s="26" t="str">
        <f aca="false">CONCATENATE(H236,IF(AND(J236="",I236=L236),IF(L236="Identification","ID",L236),CONCATENATE(IF(L236="Identification","ID",I236),J236,(IF(K236="Identifier","ID",IF(AND(J236="",K236="Text"),"",K236))))))</f>
        <v>StartDate TimeDate</v>
      </c>
      <c r="E236" s="26" t="str">
        <f aca="false">CONCATENATE(IF(F236="","",CONCATENATE(F236,"_ ")),G236,". ",IF(H236="","",CONCATENATE(H236,"_ ")),"",I236,IF(AND(J236="",I236=L236),"",CONCATENATE(". ",IF(J236="","",CONCATENATE(J236,"_ ")),K236)))</f>
        <v>Validity_ Period. Start_ Date Time. Date</v>
      </c>
      <c r="F236" s="1" t="s">
        <v>61</v>
      </c>
      <c r="G236" s="25" t="s">
        <v>322</v>
      </c>
      <c r="H236" s="26" t="s">
        <v>325</v>
      </c>
      <c r="I236" s="26" t="s">
        <v>241</v>
      </c>
      <c r="J236" s="26"/>
      <c r="K236" s="27" t="s">
        <v>46</v>
      </c>
      <c r="L236" s="25" t="str">
        <f aca="false">IF(AND(OR(I236="Identification",I236="ID"),K236="Identifier"),I236,IF(AND(OR(I236="Time",I236="Date"),K236="Date Time"),I236,K236))</f>
        <v>Date</v>
      </c>
      <c r="M236" s="80"/>
      <c r="N236" s="80"/>
      <c r="P236" s="26" t="s">
        <v>50</v>
      </c>
      <c r="Q236" s="38" t="s">
        <v>43</v>
      </c>
      <c r="R236" s="31" t="s">
        <v>326</v>
      </c>
    </row>
    <row r="237" s="1" customFormat="true" ht="22.5" hidden="false" customHeight="false" outlineLevel="0" collapsed="false">
      <c r="D237" s="26" t="str">
        <f aca="false">CONCATENATE(H237,IF(AND(J237="",I237=L237),IF(L237="Identification","ID",L237),CONCATENATE(IF(L237="Identification","ID",I237),J237,(IF(K237="Identifier","ID",IF(AND(J237="",K237="Text"),"",K237))))))</f>
        <v>EndDate TimeDate</v>
      </c>
      <c r="E237" s="26" t="str">
        <f aca="false">CONCATENATE(IF(F237="","",CONCATENATE(F237,"_ ")),G237,". ",IF(H237="","",CONCATENATE(H237,"_ ")),"",I237,IF(AND(J237="",I237=L237),"",CONCATENATE(". ",IF(J237="","",CONCATENATE(J237,"_ ")),K237)))</f>
        <v>Validity_ Period. End_ Date Time. Date</v>
      </c>
      <c r="F237" s="1" t="s">
        <v>61</v>
      </c>
      <c r="G237" s="25" t="s">
        <v>322</v>
      </c>
      <c r="H237" s="26" t="s">
        <v>327</v>
      </c>
      <c r="I237" s="26" t="s">
        <v>241</v>
      </c>
      <c r="J237" s="26"/>
      <c r="K237" s="27" t="s">
        <v>46</v>
      </c>
      <c r="L237" s="25" t="str">
        <f aca="false">IF(AND(OR(I237="Identification",I237="ID"),K237="Identifier"),I237,IF(AND(OR(I237="Time",I237="Date"),K237="Date Time"),I237,K237))</f>
        <v>Date</v>
      </c>
      <c r="M237" s="80"/>
      <c r="N237" s="80"/>
      <c r="P237" s="26" t="s">
        <v>50</v>
      </c>
      <c r="Q237" s="38" t="s">
        <v>43</v>
      </c>
      <c r="R237" s="31" t="s">
        <v>328</v>
      </c>
    </row>
    <row r="238" s="1" customFormat="true" ht="33.75" hidden="false" customHeight="false" outlineLevel="0" collapsed="false">
      <c r="D238" s="26" t="str">
        <f aca="false">CONCATENATE(H238,IF(AND(J238="",I238=L238),IF(L238="Identification","ID",L238),CONCATENATE(IF(L238="Identification","ID",I238),J238,(IF(K238="Identifier","ID",IF(AND(J238="",K238="Text"),"",K238))))))</f>
        <v>DurationMeasure</v>
      </c>
      <c r="E238" s="26" t="str">
        <f aca="false">CONCATENATE(IF(F238="","",CONCATENATE(F238,"_ ")),G238,". ",IF(H238="","",CONCATENATE(H238,"_ ")),"",I238,IF(AND(J238="",I238=L238),"",CONCATENATE(". ",IF(J238="","",CONCATENATE(J238,"_ ")),K238)))</f>
        <v>Validity_ Period. Duration. Measure</v>
      </c>
      <c r="F238" s="1" t="s">
        <v>61</v>
      </c>
      <c r="G238" s="25" t="s">
        <v>322</v>
      </c>
      <c r="I238" s="26" t="s">
        <v>62</v>
      </c>
      <c r="J238" s="26"/>
      <c r="K238" s="38" t="s">
        <v>63</v>
      </c>
      <c r="L238" s="25" t="str">
        <f aca="false">IF(AND(OR(I238="Identification",I238="ID"),K238="Identifier"),I238,IF(AND(OR(I238="Time",I238="Date"),K238="Date Time"),I238,K238))</f>
        <v>Measure</v>
      </c>
      <c r="M238" s="80"/>
      <c r="N238" s="80"/>
      <c r="P238" s="26" t="s">
        <v>50</v>
      </c>
      <c r="Q238" s="38" t="s">
        <v>43</v>
      </c>
      <c r="R238" s="31" t="s">
        <v>329</v>
      </c>
    </row>
    <row r="239" s="1" customFormat="true" ht="22.5" hidden="false" customHeight="false" outlineLevel="0" collapsed="false">
      <c r="D239" s="26" t="str">
        <f aca="false">CONCATENATE(H239,IF(AND(J239="",I239=L239),IF(L239="Identification","ID",L239),CONCATENATE(IF(L239="Identification","ID",I239),J239,(IF(K239="Identifier","ID",IF(AND(J239="",K239="Text"),"",K239))))))</f>
        <v>DescriptionCode</v>
      </c>
      <c r="E239" s="26" t="str">
        <f aca="false">CONCATENATE(IF(F239="","",CONCATENATE(F239,"_ ")),G239,". ",IF(H239="","",CONCATENATE(H239,"_ ")),"",I239,IF(AND(J239="",I239=L239),"",CONCATENATE(". ",IF(J239="","",CONCATENATE(J239,"_ ")),K239)))</f>
        <v>Validity_ Period. Description. Code</v>
      </c>
      <c r="F239" s="1" t="s">
        <v>61</v>
      </c>
      <c r="G239" s="25" t="s">
        <v>322</v>
      </c>
      <c r="I239" s="26" t="s">
        <v>301</v>
      </c>
      <c r="J239" s="26"/>
      <c r="K239" s="26" t="s">
        <v>49</v>
      </c>
      <c r="L239" s="25" t="str">
        <f aca="false">IF(AND(OR(I239="Identification",I239="ID"),K239="Identifier"),I239,IF(AND(OR(I239="Time",I239="Date"),K239="Date Time"),I239,K239))</f>
        <v>Code</v>
      </c>
      <c r="M239" s="80"/>
      <c r="N239" s="80"/>
      <c r="P239" s="26" t="s">
        <v>95</v>
      </c>
      <c r="Q239" s="38" t="s">
        <v>43</v>
      </c>
      <c r="R239" s="31" t="s">
        <v>330</v>
      </c>
    </row>
    <row r="240" s="23" customFormat="true" ht="56.25" hidden="false" customHeight="false" outlineLevel="0" collapsed="false">
      <c r="A240" s="15"/>
      <c r="B240" s="15"/>
      <c r="C240" s="15"/>
      <c r="D240" s="16" t="str">
        <f aca="false">CONCATENATE(IF(F240="","",CONCATENATE(F240,"")),"",G240)</f>
        <v>Order Item</v>
      </c>
      <c r="E240" s="16" t="str">
        <f aca="false">CONCATENATE(IF(F240="","",CONCATENATE(F240,"_ ")),"",G240,". Details")</f>
        <v>Order Item. Details</v>
      </c>
      <c r="F240" s="15"/>
      <c r="G240" s="16" t="s">
        <v>104</v>
      </c>
      <c r="H240" s="16"/>
      <c r="I240" s="16" t="s">
        <v>37</v>
      </c>
      <c r="J240" s="16"/>
      <c r="K240" s="16" t="s">
        <v>37</v>
      </c>
      <c r="L240" s="16"/>
      <c r="M240" s="17"/>
      <c r="N240" s="17"/>
      <c r="O240" s="16"/>
      <c r="P240" s="16"/>
      <c r="Q240" s="18" t="s">
        <v>38</v>
      </c>
      <c r="R240" s="53" t="s">
        <v>331</v>
      </c>
      <c r="S240" s="20"/>
      <c r="T240" s="21"/>
      <c r="U240" s="22"/>
      <c r="V240" s="15"/>
      <c r="AD240" s="15"/>
      <c r="AE240" s="15"/>
      <c r="AF240" s="15"/>
      <c r="AG240" s="15"/>
      <c r="AH240" s="15"/>
      <c r="AI240" s="15"/>
      <c r="AJ240" s="15"/>
      <c r="AK240" s="24"/>
    </row>
    <row r="241" customFormat="false" ht="22.5" hidden="false" customHeight="false" outlineLevel="0" collapsed="false">
      <c r="B241" s="1"/>
      <c r="C241" s="1"/>
      <c r="D241" s="26" t="str">
        <f aca="false">CONCATENATE(H241,IF(AND(J241="",I241=L241),IF(L241="Identification","ID",L241),CONCATENATE(IF(L241="Identification","ID",I241),J241,(IF(K241="Identifier","ID",IF(AND(J241="",K241="Text"),"",K241))))))</f>
        <v>Buyer'sID</v>
      </c>
      <c r="E241" s="26" t="str">
        <f aca="false">CONCATENATE(IF(F241="","",CONCATENATE(F241,"_ ")),G241,". ",IF(H241="","",CONCATENATE(H241,"_ ")),"",I241,IF(AND(J241="",I241=L241),"",CONCATENATE(". ",IF(J241="","",CONCATENATE(J241,"_ ")),K241)))</f>
        <v>Order Item. Buyer's_ Identification</v>
      </c>
      <c r="F241" s="1"/>
      <c r="G241" s="26" t="s">
        <v>104</v>
      </c>
      <c r="H241" s="26" t="s">
        <v>332</v>
      </c>
      <c r="I241" s="41" t="s">
        <v>40</v>
      </c>
      <c r="J241" s="26"/>
      <c r="K241" s="26" t="s">
        <v>41</v>
      </c>
      <c r="L241" s="26" t="str">
        <f aca="false">IF(AND(OR(I241="Identification",I241="ID"),K241="Identifier"),I241,IF(AND(OR(I241="Time",I241="Date"),K241="Date Time"),I241,K241))</f>
        <v>Identification</v>
      </c>
      <c r="M241" s="28"/>
      <c r="N241" s="28"/>
      <c r="O241" s="26"/>
      <c r="P241" s="29" t="s">
        <v>42</v>
      </c>
      <c r="Q241" s="30" t="s">
        <v>43</v>
      </c>
      <c r="R241" s="54" t="s">
        <v>333</v>
      </c>
    </row>
    <row r="242" customFormat="false" ht="56.25" hidden="false" customHeight="false" outlineLevel="0" collapsed="false">
      <c r="B242" s="1"/>
      <c r="C242" s="1"/>
      <c r="D242" s="26" t="str">
        <f aca="false">CONCATENATE(H242,IF(AND(J242="",I242=L242),IF(L242="Identification","ID",L242),CONCATENATE(IF(L242="Identification","ID",I242),J242,(IF(K242="Identifier","ID",IF(AND(J242="",K242="Text"),"",K242))))))</f>
        <v>Line ExtensionAmount</v>
      </c>
      <c r="E242" s="26" t="str">
        <f aca="false">CONCATENATE(IF(F242="","",CONCATENATE(F242,"_ ")),G242,". ",IF(H242="","",CONCATENATE(H242,"_ ")),"",I242,IF(AND(J242="",I242=L242),"",CONCATENATE(". ",IF(J242="","",CONCATENATE(J242,"_ ")),K242)))</f>
        <v>Order Item. Line Extension_ Amount</v>
      </c>
      <c r="F242" s="1"/>
      <c r="G242" s="26" t="s">
        <v>104</v>
      </c>
      <c r="H242" s="26" t="s">
        <v>73</v>
      </c>
      <c r="I242" s="38" t="s">
        <v>71</v>
      </c>
      <c r="J242" s="38"/>
      <c r="K242" s="26" t="s">
        <v>71</v>
      </c>
      <c r="L242" s="26" t="str">
        <f aca="false">IF(AND(OR(I242="Identification",I242="ID"),K242="Identifier"),I242,IF(AND(OR(I242="Time",I242="Date"),K242="Date Time"),I242,K242))</f>
        <v>Amount</v>
      </c>
      <c r="M242" s="28"/>
      <c r="N242" s="28"/>
      <c r="O242" s="26"/>
      <c r="P242" s="29" t="s">
        <v>50</v>
      </c>
      <c r="Q242" s="30" t="s">
        <v>43</v>
      </c>
      <c r="R242" s="70" t="s">
        <v>334</v>
      </c>
    </row>
    <row r="243" customFormat="false" ht="12.75" hidden="false" customHeight="false" outlineLevel="0" collapsed="false">
      <c r="B243" s="1"/>
      <c r="C243" s="1"/>
      <c r="D243" s="26" t="str">
        <f aca="false">CONCATENATE(H243,IF(AND(J243="",I243=L243),IF(L243="Identification","ID",L243),CONCATENATE(IF(L243="Identification","ID",I243),J243,(IF(K243="Identifier","ID",IF(AND(J243="",K243="Text"),"",K243))))))</f>
        <v>Quantity</v>
      </c>
      <c r="E243" s="26" t="str">
        <f aca="false">CONCATENATE(IF(F243="","",CONCATENATE(F243,"_ ")),G243,". ",IF(H243="","",CONCATENATE(H243,"_ ")),"",I243,IF(AND(J243="",I243=L243),"",CONCATENATE(". ",IF(J243="","",CONCATENATE(J243,"_ ")),K243)))</f>
        <v>Order Item. Quantity</v>
      </c>
      <c r="F243" s="1"/>
      <c r="G243" s="26" t="s">
        <v>104</v>
      </c>
      <c r="H243" s="26"/>
      <c r="I243" s="26" t="s">
        <v>67</v>
      </c>
      <c r="J243" s="26"/>
      <c r="K243" s="26" t="s">
        <v>67</v>
      </c>
      <c r="L243" s="26" t="str">
        <f aca="false">IF(AND(OR(I243="Identification",I243="ID"),K243="Identifier"),I243,IF(AND(OR(I243="Time",I243="Date"),K243="Date Time"),I243,K243))</f>
        <v>Quantity</v>
      </c>
      <c r="M243" s="28"/>
      <c r="N243" s="28"/>
      <c r="O243" s="26"/>
      <c r="P243" s="26" t="s">
        <v>50</v>
      </c>
      <c r="Q243" s="30" t="s">
        <v>43</v>
      </c>
      <c r="R243" s="54" t="s">
        <v>335</v>
      </c>
    </row>
    <row r="244" customFormat="false" ht="12.75" hidden="false" customHeight="false" outlineLevel="0" collapsed="false">
      <c r="B244" s="1"/>
      <c r="C244" s="1"/>
      <c r="D244" s="26" t="str">
        <f aca="false">CONCATENATE(H244,IF(AND(J244="",I244=L244),IF(L244="Identification","ID",L244),CONCATENATE(IF(L244="Identification","ID",I244),J244,(IF(K244="Identifier","ID",IF(AND(J244="",K244="Text"),"",K244))))))</f>
        <v>MinimumQuantity</v>
      </c>
      <c r="E244" s="26" t="str">
        <f aca="false">CONCATENATE(IF(F244="","",CONCATENATE(F244,"_ ")),G244,". ",IF(H244="","",CONCATENATE(H244,"_ ")),"",I244,IF(AND(J244="",I244=L244),"",CONCATENATE(". ",IF(J244="","",CONCATENATE(J244,"_ ")),K244)))</f>
        <v>Order Item. Minimum_ Quantity</v>
      </c>
      <c r="F244" s="1"/>
      <c r="G244" s="26" t="s">
        <v>104</v>
      </c>
      <c r="H244" s="26" t="s">
        <v>336</v>
      </c>
      <c r="I244" s="26" t="s">
        <v>67</v>
      </c>
      <c r="J244" s="26"/>
      <c r="K244" s="26" t="s">
        <v>67</v>
      </c>
      <c r="L244" s="26" t="str">
        <f aca="false">IF(AND(OR(I244="Identification",I244="ID"),K244="Identifier"),I244,IF(AND(OR(I244="Time",I244="Date"),K244="Date Time"),I244,K244))</f>
        <v>Quantity</v>
      </c>
      <c r="M244" s="28"/>
      <c r="N244" s="28"/>
      <c r="O244" s="26"/>
      <c r="P244" s="26" t="s">
        <v>50</v>
      </c>
      <c r="Q244" s="30" t="s">
        <v>43</v>
      </c>
      <c r="R244" s="54" t="s">
        <v>337</v>
      </c>
    </row>
    <row r="245" customFormat="false" ht="12.75" hidden="false" customHeight="false" outlineLevel="0" collapsed="false">
      <c r="B245" s="1"/>
      <c r="C245" s="1"/>
      <c r="D245" s="26" t="str">
        <f aca="false">CONCATENATE(H245,IF(AND(J245="",I245=L245),IF(L245="Identification","ID",L245),CONCATENATE(IF(L245="Identification","ID",I245),J245,(IF(K245="Identifier","ID",IF(AND(J245="",K245="Text"),"",K245))))))</f>
        <v>MaximumQuantity</v>
      </c>
      <c r="E245" s="26" t="str">
        <f aca="false">CONCATENATE(IF(F245="","",CONCATENATE(F245,"_ ")),G245,". ",IF(H245="","",CONCATENATE(H245,"_ ")),"",I245,IF(AND(J245="",I245=L245),"",CONCATENATE(". ",IF(J245="","",CONCATENATE(J245,"_ ")),K245)))</f>
        <v>Order Item. Maximum_ Quantity</v>
      </c>
      <c r="F245" s="1"/>
      <c r="G245" s="26" t="s">
        <v>104</v>
      </c>
      <c r="H245" s="26" t="s">
        <v>338</v>
      </c>
      <c r="I245" s="26" t="s">
        <v>67</v>
      </c>
      <c r="J245" s="26"/>
      <c r="K245" s="26" t="s">
        <v>67</v>
      </c>
      <c r="L245" s="26" t="str">
        <f aca="false">IF(AND(OR(I245="Identification",I245="ID"),K245="Identifier"),I245,IF(AND(OR(I245="Time",I245="Date"),K245="Date Time"),I245,K245))</f>
        <v>Quantity</v>
      </c>
      <c r="M245" s="28"/>
      <c r="N245" s="28"/>
      <c r="O245" s="26"/>
      <c r="P245" s="26" t="s">
        <v>50</v>
      </c>
      <c r="Q245" s="30" t="s">
        <v>43</v>
      </c>
      <c r="R245" s="54" t="s">
        <v>339</v>
      </c>
    </row>
    <row r="246" customFormat="false" ht="22.5" hidden="false" customHeight="false" outlineLevel="0" collapsed="false">
      <c r="B246" s="1"/>
      <c r="C246" s="1"/>
      <c r="D246" s="26" t="str">
        <f aca="false">CONCATENATE(H246,IF(AND(J246="",I246=L246),IF(L246="Identification","ID",L246),CONCATENATE(IF(L246="Identification","ID",I246),J246,(IF(K246="Identifier","ID",IF(AND(J246="",K246="Text"),"",K246))))))</f>
        <v>MaximumBackorder QuantityQuantity</v>
      </c>
      <c r="E246" s="26" t="str">
        <f aca="false">CONCATENATE(IF(F246="","",CONCATENATE(F246,"_ ")),G246,". ",IF(H246="","",CONCATENATE(H246,"_ ")),"",I246,IF(AND(J246="",I246=L246),"",CONCATENATE(". ",IF(J246="","",CONCATENATE(J246,"_ ")),K246)))</f>
        <v>Order Item. Maximum_ Backorder Quantity. Quantity</v>
      </c>
      <c r="F246" s="1"/>
      <c r="G246" s="26" t="s">
        <v>104</v>
      </c>
      <c r="H246" s="26" t="s">
        <v>338</v>
      </c>
      <c r="I246" s="26" t="s">
        <v>340</v>
      </c>
      <c r="J246" s="26"/>
      <c r="K246" s="26" t="s">
        <v>67</v>
      </c>
      <c r="L246" s="26" t="str">
        <f aca="false">IF(AND(OR(I246="Identification",I246="ID"),K246="Identifier"),I246,IF(AND(OR(I246="Time",I246="Date"),K246="Date Time"),I246,K246))</f>
        <v>Quantity</v>
      </c>
      <c r="M246" s="28"/>
      <c r="N246" s="28"/>
      <c r="O246" s="26"/>
      <c r="P246" s="29" t="s">
        <v>50</v>
      </c>
      <c r="Q246" s="30" t="s">
        <v>43</v>
      </c>
      <c r="R246" s="54" t="s">
        <v>341</v>
      </c>
    </row>
    <row r="247" customFormat="false" ht="22.5" hidden="false" customHeight="false" outlineLevel="0" collapsed="false">
      <c r="B247" s="1"/>
      <c r="C247" s="1"/>
      <c r="D247" s="26" t="str">
        <f aca="false">CONCATENATE(H247,IF(AND(J247="",I247=L247),IF(L247="Identification","ID",L247),CONCATENATE(IF(L247="Identification","ID",I247),J247,(IF(K247="Identifier","ID",IF(AND(J247="",K247="Text"),"",K247))))))</f>
        <v>MinimumBackorder QuantityQuantity</v>
      </c>
      <c r="E247" s="26" t="str">
        <f aca="false">CONCATENATE(IF(F247="","",CONCATENATE(F247,"_ ")),G247,". ",IF(H247="","",CONCATENATE(H247,"_ ")),"",I247,IF(AND(J247="",I247=L247),"",CONCATENATE(". ",IF(J247="","",CONCATENATE(J247,"_ ")),K247)))</f>
        <v>Order Item. Minimum_ Backorder Quantity. Quantity</v>
      </c>
      <c r="F247" s="1"/>
      <c r="G247" s="26" t="s">
        <v>104</v>
      </c>
      <c r="H247" s="26" t="s">
        <v>336</v>
      </c>
      <c r="I247" s="26" t="s">
        <v>340</v>
      </c>
      <c r="J247" s="26"/>
      <c r="K247" s="26" t="s">
        <v>67</v>
      </c>
      <c r="L247" s="26" t="str">
        <f aca="false">IF(AND(OR(I247="Identification",I247="ID"),K247="Identifier"),I247,IF(AND(OR(I247="Time",I247="Date"),K247="Date Time"),I247,K247))</f>
        <v>Quantity</v>
      </c>
      <c r="M247" s="28"/>
      <c r="N247" s="28"/>
      <c r="O247" s="26"/>
      <c r="P247" s="29" t="s">
        <v>50</v>
      </c>
      <c r="Q247" s="30" t="s">
        <v>43</v>
      </c>
      <c r="R247" s="54" t="s">
        <v>342</v>
      </c>
    </row>
    <row r="248" customFormat="false" ht="78.75" hidden="false" customHeight="false" outlineLevel="0" collapsed="false">
      <c r="B248" s="1"/>
      <c r="C248" s="1"/>
      <c r="D248" s="26" t="str">
        <f aca="false">CONCATENATE(H248,IF(AND(J248="",I248=L248),IF(L248="Identification","ID",L248),CONCATENATE(IF(L248="Identification","ID",I248),J248,(IF(K248="Identifier","ID",IF(AND(J248="",K248="Text"),"",K248))))))</f>
        <v>SubstitutionStatusCode</v>
      </c>
      <c r="E248" s="26" t="str">
        <f aca="false">CONCATENATE(IF(F248="","",CONCATENATE(F248,"_ ")),G248,". ",IF(H248="","",CONCATENATE(H248,"_ ")),"",I248,IF(AND(J248="",I248=L248),"",CONCATENATE(". ",IF(J248="","",CONCATENATE(J248,"_ ")),K248)))</f>
        <v>Order Item. Substitution_ Status. Code</v>
      </c>
      <c r="F248" s="1"/>
      <c r="G248" s="26" t="s">
        <v>104</v>
      </c>
      <c r="H248" s="26" t="s">
        <v>343</v>
      </c>
      <c r="I248" s="38" t="s">
        <v>344</v>
      </c>
      <c r="J248" s="38"/>
      <c r="K248" s="38" t="s">
        <v>49</v>
      </c>
      <c r="L248" s="26" t="str">
        <f aca="false">IF(AND(OR(I248="Identification",I248="ID"),K248="Identifier"),I248,IF(AND(OR(I248="Time",I248="Date"),K248="Date Time"),I248,K248))</f>
        <v>Code</v>
      </c>
      <c r="M248" s="28"/>
      <c r="N248" s="28"/>
      <c r="O248" s="26"/>
      <c r="P248" s="30" t="s">
        <v>50</v>
      </c>
      <c r="Q248" s="30" t="s">
        <v>43</v>
      </c>
      <c r="R248" s="70" t="s">
        <v>345</v>
      </c>
    </row>
    <row r="249" s="49" customFormat="true" ht="33.75" hidden="false" customHeight="false" outlineLevel="0" collapsed="false">
      <c r="A249" s="39"/>
      <c r="B249" s="39"/>
      <c r="C249" s="39"/>
      <c r="D249" s="40" t="str">
        <f aca="false">CONCATENATE(IF(M249="","",CONCATENATE(M249,"")),"",N249)</f>
        <v>DestinationParty</v>
      </c>
      <c r="E249" s="40" t="str">
        <f aca="false">CONCATENATE(IF(F249="","",CONCATENATE(F249,"_ ")),G249,". ",IF(M249="","",CONCATENATE(M249,"_ ")),"",N249)</f>
        <v>Order Item. Destination_ Party</v>
      </c>
      <c r="F249" s="39"/>
      <c r="G249" s="43" t="s">
        <v>104</v>
      </c>
      <c r="H249" s="27" t="s">
        <v>101</v>
      </c>
      <c r="I249" s="41" t="s">
        <v>87</v>
      </c>
      <c r="J249" s="85"/>
      <c r="K249" s="41" t="s">
        <v>87</v>
      </c>
      <c r="L249" s="85"/>
      <c r="M249" s="40" t="s">
        <v>101</v>
      </c>
      <c r="N249" s="43" t="s">
        <v>87</v>
      </c>
      <c r="O249" s="39"/>
      <c r="P249" s="43" t="s">
        <v>50</v>
      </c>
      <c r="Q249" s="43" t="s">
        <v>88</v>
      </c>
      <c r="R249" s="45" t="s">
        <v>346</v>
      </c>
      <c r="S249" s="46"/>
      <c r="T249" s="47"/>
      <c r="U249" s="48"/>
      <c r="V249" s="39"/>
      <c r="AD249" s="39"/>
      <c r="AE249" s="39"/>
      <c r="AF249" s="39"/>
      <c r="AG249" s="39"/>
      <c r="AH249" s="39"/>
      <c r="AI249" s="39"/>
      <c r="AJ249" s="39"/>
      <c r="AK249" s="50"/>
    </row>
    <row r="250" s="49" customFormat="true" ht="22.5" hidden="false" customHeight="false" outlineLevel="0" collapsed="false">
      <c r="A250" s="39"/>
      <c r="B250" s="39"/>
      <c r="C250" s="39"/>
      <c r="D250" s="40" t="str">
        <f aca="false">CONCATENATE(IF(M250="","",CONCATENATE(M250,"")),"",N250)</f>
        <v>Item</v>
      </c>
      <c r="E250" s="40" t="str">
        <f aca="false">CONCATENATE(IF(F250="","",CONCATENATE(F250,"_ ")),G250,". ",IF(M250="","",CONCATENATE(M250,"_ ")),"",N250)</f>
        <v>Order Item. Item</v>
      </c>
      <c r="F250" s="39"/>
      <c r="G250" s="43" t="s">
        <v>104</v>
      </c>
      <c r="H250" s="55"/>
      <c r="I250" s="41" t="s">
        <v>347</v>
      </c>
      <c r="J250" s="85"/>
      <c r="K250" s="41" t="s">
        <v>347</v>
      </c>
      <c r="L250" s="85"/>
      <c r="M250" s="43"/>
      <c r="N250" s="43" t="s">
        <v>347</v>
      </c>
      <c r="O250" s="39"/>
      <c r="P250" s="43" t="s">
        <v>42</v>
      </c>
      <c r="Q250" s="43" t="s">
        <v>88</v>
      </c>
      <c r="R250" s="84" t="s">
        <v>348</v>
      </c>
      <c r="S250" s="46"/>
      <c r="T250" s="47"/>
      <c r="U250" s="48"/>
      <c r="V250" s="39"/>
      <c r="AD250" s="39"/>
      <c r="AE250" s="39"/>
      <c r="AF250" s="39"/>
      <c r="AG250" s="39"/>
      <c r="AH250" s="39"/>
      <c r="AI250" s="39"/>
      <c r="AJ250" s="39"/>
      <c r="AK250" s="50"/>
    </row>
    <row r="251" s="49" customFormat="true" ht="22.5" hidden="false" customHeight="false" outlineLevel="0" collapsed="false">
      <c r="A251" s="39"/>
      <c r="B251" s="39"/>
      <c r="C251" s="39"/>
      <c r="D251" s="40" t="str">
        <f aca="false">CONCATENATE(IF(M251="","",CONCATENATE(M251,"")),"",N251)</f>
        <v>Delivery Requirement</v>
      </c>
      <c r="E251" s="40" t="str">
        <f aca="false">CONCATENATE(IF(F251="","",CONCATENATE(F251,"_ ")),G251,". ",IF(M251="","",CONCATENATE(M251,"_ ")),"",N251)</f>
        <v>Order Item. Delivery Requirement</v>
      </c>
      <c r="F251" s="39"/>
      <c r="G251" s="43" t="s">
        <v>104</v>
      </c>
      <c r="H251" s="55"/>
      <c r="I251" s="41" t="s">
        <v>349</v>
      </c>
      <c r="J251" s="85"/>
      <c r="K251" s="41" t="s">
        <v>349</v>
      </c>
      <c r="L251" s="85"/>
      <c r="M251" s="43"/>
      <c r="N251" s="43" t="s">
        <v>349</v>
      </c>
      <c r="O251" s="39"/>
      <c r="P251" s="43" t="s">
        <v>42</v>
      </c>
      <c r="Q251" s="43" t="s">
        <v>88</v>
      </c>
      <c r="R251" s="45" t="s">
        <v>350</v>
      </c>
      <c r="S251" s="46"/>
      <c r="T251" s="47"/>
      <c r="U251" s="48"/>
      <c r="V251" s="39"/>
      <c r="AD251" s="39"/>
      <c r="AE251" s="39"/>
      <c r="AF251" s="39"/>
      <c r="AG251" s="39"/>
      <c r="AH251" s="39"/>
      <c r="AI251" s="39"/>
      <c r="AJ251" s="39"/>
      <c r="AK251" s="50"/>
    </row>
    <row r="252" s="49" customFormat="true" ht="22.5" hidden="false" customHeight="false" outlineLevel="0" collapsed="false">
      <c r="A252" s="39"/>
      <c r="B252" s="39"/>
      <c r="C252" s="39"/>
      <c r="D252" s="40" t="str">
        <f aca="false">CONCATENATE(IF(M252="","",CONCATENATE(M252,"")),"",N252)</f>
        <v>OrderedShipment</v>
      </c>
      <c r="E252" s="40" t="str">
        <f aca="false">CONCATENATE(IF(F252="","",CONCATENATE(F252,"_ ")),G252,". ",IF(M252="","",CONCATENATE(M252,"_ ")),"",N252)</f>
        <v>Order Item. Ordered_ Shipment</v>
      </c>
      <c r="F252" s="39"/>
      <c r="G252" s="43" t="s">
        <v>104</v>
      </c>
      <c r="H252" s="41" t="s">
        <v>351</v>
      </c>
      <c r="I252" s="41" t="s">
        <v>352</v>
      </c>
      <c r="J252" s="85"/>
      <c r="K252" s="41" t="s">
        <v>352</v>
      </c>
      <c r="L252" s="85"/>
      <c r="M252" s="43" t="s">
        <v>351</v>
      </c>
      <c r="N252" s="43" t="s">
        <v>352</v>
      </c>
      <c r="O252" s="39"/>
      <c r="P252" s="43" t="s">
        <v>95</v>
      </c>
      <c r="Q252" s="43" t="s">
        <v>88</v>
      </c>
      <c r="R252" s="45" t="s">
        <v>353</v>
      </c>
      <c r="S252" s="46"/>
      <c r="T252" s="47"/>
      <c r="U252" s="48"/>
      <c r="V252" s="39"/>
      <c r="AD252" s="39"/>
      <c r="AE252" s="39"/>
      <c r="AF252" s="39"/>
      <c r="AG252" s="39"/>
      <c r="AH252" s="39"/>
      <c r="AI252" s="39"/>
      <c r="AJ252" s="39"/>
      <c r="AK252" s="50"/>
    </row>
    <row r="253" s="49" customFormat="true" ht="33.75" hidden="false" customHeight="false" outlineLevel="0" collapsed="false">
      <c r="A253" s="39"/>
      <c r="B253" s="39"/>
      <c r="C253" s="39"/>
      <c r="D253" s="40" t="str">
        <f aca="false">CONCATENATE(IF(M253="","",CONCATENATE(M253,"")),"",N253)</f>
        <v>Allowance Charge</v>
      </c>
      <c r="E253" s="40" t="str">
        <f aca="false">CONCATENATE(IF(F253="","",CONCATENATE(F253,"_ ")),G253,". ",IF(M253="","",CONCATENATE(M253,"_ ")),"",N253)</f>
        <v>Order Item. Allowance Charge</v>
      </c>
      <c r="F253" s="39"/>
      <c r="G253" s="43" t="s">
        <v>104</v>
      </c>
      <c r="H253" s="55"/>
      <c r="I253" s="41" t="s">
        <v>94</v>
      </c>
      <c r="J253" s="85"/>
      <c r="K253" s="41" t="s">
        <v>94</v>
      </c>
      <c r="L253" s="85"/>
      <c r="M253" s="43"/>
      <c r="N253" s="43" t="s">
        <v>94</v>
      </c>
      <c r="O253" s="86"/>
      <c r="P253" s="43" t="s">
        <v>95</v>
      </c>
      <c r="Q253" s="43" t="s">
        <v>88</v>
      </c>
      <c r="R253" s="45" t="s">
        <v>354</v>
      </c>
      <c r="S253" s="46"/>
      <c r="T253" s="47"/>
      <c r="U253" s="48"/>
      <c r="V253" s="39"/>
      <c r="AD253" s="39"/>
      <c r="AE253" s="39"/>
      <c r="AF253" s="39"/>
      <c r="AG253" s="39"/>
      <c r="AH253" s="39"/>
      <c r="AI253" s="39"/>
      <c r="AJ253" s="39"/>
      <c r="AK253" s="50"/>
    </row>
    <row r="254" s="49" customFormat="true" ht="22.5" hidden="false" customHeight="false" outlineLevel="0" collapsed="false">
      <c r="A254" s="39"/>
      <c r="B254" s="39"/>
      <c r="C254" s="39"/>
      <c r="D254" s="40" t="str">
        <f aca="false">CONCATENATE(IF(M254="","",CONCATENATE(M254,"")),"",N254)</f>
        <v>BasePrice</v>
      </c>
      <c r="E254" s="40" t="str">
        <f aca="false">CONCATENATE(IF(F254="","",CONCATENATE(F254,"_ ")),G254,". ",IF(M254="","",CONCATENATE(M254,"_ ")),"",N254)</f>
        <v>Order Item. BasePrice</v>
      </c>
      <c r="F254" s="39"/>
      <c r="G254" s="43" t="s">
        <v>104</v>
      </c>
      <c r="H254" s="87"/>
      <c r="I254" s="41" t="s">
        <v>355</v>
      </c>
      <c r="J254" s="87"/>
      <c r="K254" s="41" t="s">
        <v>355</v>
      </c>
      <c r="L254" s="25" t="str">
        <f aca="false">IF(AND(OR(I254="Identification",I254="ID"),K254="Identifier"),I254,IF(AND(OR(I254="Time",I254="Date"),K254="Date Time"),I254,K254))</f>
        <v>Base Price</v>
      </c>
      <c r="M254" s="43"/>
      <c r="N254" s="43" t="s">
        <v>356</v>
      </c>
      <c r="O254" s="86"/>
      <c r="P254" s="43" t="s">
        <v>50</v>
      </c>
      <c r="Q254" s="43" t="s">
        <v>88</v>
      </c>
      <c r="R254" s="45" t="s">
        <v>357</v>
      </c>
      <c r="S254" s="46"/>
      <c r="T254" s="47"/>
      <c r="U254" s="48"/>
      <c r="V254" s="39"/>
      <c r="AD254" s="39"/>
      <c r="AE254" s="39"/>
      <c r="AF254" s="39"/>
      <c r="AG254" s="39"/>
      <c r="AH254" s="39"/>
      <c r="AI254" s="39"/>
      <c r="AJ254" s="39"/>
      <c r="AK254" s="50"/>
    </row>
    <row r="255" s="49" customFormat="true" ht="22.5" hidden="false" customHeight="false" outlineLevel="0" collapsed="false">
      <c r="A255" s="39"/>
      <c r="B255" s="39"/>
      <c r="C255" s="39"/>
      <c r="D255" s="40"/>
      <c r="E255" s="40"/>
      <c r="F255" s="39"/>
      <c r="G255" s="43" t="s">
        <v>104</v>
      </c>
      <c r="H255" s="41" t="s">
        <v>358</v>
      </c>
      <c r="I255" s="41" t="s">
        <v>104</v>
      </c>
      <c r="J255" s="87"/>
      <c r="K255" s="41" t="s">
        <v>104</v>
      </c>
      <c r="L255" s="25"/>
      <c r="M255" s="43" t="s">
        <v>358</v>
      </c>
      <c r="N255" s="43" t="s">
        <v>104</v>
      </c>
      <c r="O255" s="86"/>
      <c r="P255" s="43" t="s">
        <v>95</v>
      </c>
      <c r="Q255" s="43" t="s">
        <v>88</v>
      </c>
      <c r="R255" s="45" t="s">
        <v>359</v>
      </c>
      <c r="S255" s="46"/>
      <c r="T255" s="47"/>
      <c r="U255" s="48"/>
      <c r="V255" s="39"/>
      <c r="AD255" s="39"/>
      <c r="AE255" s="39"/>
      <c r="AF255" s="39"/>
      <c r="AG255" s="39"/>
      <c r="AH255" s="39"/>
      <c r="AI255" s="39"/>
      <c r="AJ255" s="39"/>
      <c r="AK255" s="50"/>
    </row>
    <row r="256" s="1" customFormat="true" ht="33.75" hidden="false" customHeight="false" outlineLevel="0" collapsed="false">
      <c r="B256" s="15"/>
      <c r="C256" s="15"/>
      <c r="D256" s="16" t="str">
        <f aca="false">CONCATENATE(IF(F256="","",CONCATENATE(F256,"")),"",G256)</f>
        <v>DestinationParty</v>
      </c>
      <c r="E256" s="16" t="str">
        <f aca="false">CONCATENATE(IF(F256="","",CONCATENATE(F256,"_ ")),"",G256,". Details")</f>
        <v>Destination_ Party. Details</v>
      </c>
      <c r="F256" s="15" t="s">
        <v>101</v>
      </c>
      <c r="G256" s="16" t="s">
        <v>87</v>
      </c>
      <c r="H256" s="16"/>
      <c r="I256" s="16" t="s">
        <v>37</v>
      </c>
      <c r="J256" s="16"/>
      <c r="K256" s="16" t="s">
        <v>37</v>
      </c>
      <c r="L256" s="25" t="str">
        <f aca="false">IF(AND(OR(I256="Identification",I256="ID"),K256="Identifier"),I256,IF(AND(OR(I256="Time",I256="Date"),K256="Date Time"),I256,K256))</f>
        <v>Details</v>
      </c>
      <c r="M256" s="17"/>
      <c r="N256" s="17"/>
      <c r="O256" s="16"/>
      <c r="P256" s="16"/>
      <c r="Q256" s="18" t="s">
        <v>38</v>
      </c>
      <c r="R256" s="53" t="s">
        <v>360</v>
      </c>
    </row>
    <row r="257" s="1" customFormat="true" ht="33.75" hidden="false" customHeight="false" outlineLevel="0" collapsed="false">
      <c r="D257" s="26" t="str">
        <f aca="false">CONCATENATE(H257,IF(AND(J257="",I257=L257),IF(L257="Identification","ID",L257),CONCATENATE(IF(L257="Identification","ID",I257),J257,(IF(K257="Identifier","ID",IF(AND(J257="",K257="Text"),"",K257))))))</f>
        <v>ID</v>
      </c>
      <c r="E257" s="26" t="str">
        <f aca="false">CONCATENATE(IF(F257="","",CONCATENATE(F257,"_ ")),G257,". ",IF(H257="","",CONCATENATE(H257,"_ ")),"",I257,IF(AND(J257="",I257=L257),"",CONCATENATE(". ",IF(J257="","",CONCATENATE(J257,"_ ")),K257)))</f>
        <v>Destination_ Party. Identification</v>
      </c>
      <c r="F257" s="1" t="s">
        <v>101</v>
      </c>
      <c r="G257" s="26" t="s">
        <v>87</v>
      </c>
      <c r="H257" s="26"/>
      <c r="I257" s="27" t="s">
        <v>40</v>
      </c>
      <c r="J257" s="26"/>
      <c r="K257" s="26" t="s">
        <v>41</v>
      </c>
      <c r="L257" s="25" t="str">
        <f aca="false">IF(AND(OR(I257="Identification",I257="ID"),K257="Identifier"),I257,IF(AND(OR(I257="Time",I257="Date"),K257="Date Time"),I257,K257))</f>
        <v>Identification</v>
      </c>
      <c r="M257" s="80"/>
      <c r="N257" s="80"/>
      <c r="O257" s="26"/>
      <c r="P257" s="26" t="s">
        <v>42</v>
      </c>
      <c r="Q257" s="38" t="s">
        <v>43</v>
      </c>
      <c r="R257" s="54" t="s">
        <v>112</v>
      </c>
    </row>
    <row r="258" s="1" customFormat="true" ht="22.5" hidden="false" customHeight="false" outlineLevel="0" collapsed="false">
      <c r="D258" s="26" t="str">
        <f aca="false">CONCATENATE(H258,IF(AND(J258="",I258=L258),IF(L258="Identification","ID",L258),CONCATENATE(IF(L258="Identification","ID",I258),J258,(IF(K258="Identifier","ID",IF(AND(J258="",K258="Text"),"",K258))))))</f>
        <v>Account IdentificationCode</v>
      </c>
      <c r="E258" s="26" t="str">
        <f aca="false">CONCATENATE(IF(F258="","",CONCATENATE(F258,"_ ")),G258,". ",IF(H258="","",CONCATENATE(H258,"_ ")),"",I258,IF(AND(J258="",I258=L258),"",CONCATENATE(". ",IF(J258="","",CONCATENATE(J258,"_ ")),K258)))</f>
        <v>Destination_ Party. Account Identification. Code</v>
      </c>
      <c r="F258" s="1" t="s">
        <v>101</v>
      </c>
      <c r="G258" s="26" t="s">
        <v>87</v>
      </c>
      <c r="H258" s="26"/>
      <c r="I258" s="27" t="s">
        <v>113</v>
      </c>
      <c r="J258" s="26"/>
      <c r="K258" s="26" t="s">
        <v>49</v>
      </c>
      <c r="L258" s="25" t="str">
        <f aca="false">IF(AND(OR(I258="Identification",I258="ID"),K258="Identifier"),I258,IF(AND(OR(I258="Time",I258="Date"),K258="Date Time"),I258,K258))</f>
        <v>Code</v>
      </c>
      <c r="M258" s="80"/>
      <c r="N258" s="80"/>
      <c r="O258" s="26"/>
      <c r="P258" s="26" t="s">
        <v>50</v>
      </c>
      <c r="Q258" s="38" t="s">
        <v>43</v>
      </c>
      <c r="R258" s="37" t="s">
        <v>114</v>
      </c>
    </row>
    <row r="259" s="1" customFormat="true" ht="22.5" hidden="false" customHeight="false" outlineLevel="0" collapsed="false">
      <c r="B259" s="39"/>
      <c r="C259" s="39"/>
      <c r="D259" s="40" t="str">
        <f aca="false">CONCATENATE(IF(M259="","",CONCATENATE(M259,"")),"",N259)</f>
        <v>Party Name</v>
      </c>
      <c r="E259" s="40" t="str">
        <f aca="false">CONCATENATE(IF(F259="","",CONCATENATE(F259,"_ ")),G259,". ",IF(M259="","",CONCATENATE(M259,"_ ")),"",N259)</f>
        <v>Destination_ Party. Party Name</v>
      </c>
      <c r="F259" s="39" t="s">
        <v>101</v>
      </c>
      <c r="G259" s="43" t="s">
        <v>87</v>
      </c>
      <c r="H259" s="58"/>
      <c r="I259" s="41" t="s">
        <v>115</v>
      </c>
      <c r="J259" s="58"/>
      <c r="K259" s="41" t="s">
        <v>115</v>
      </c>
      <c r="L259" s="25" t="str">
        <f aca="false">IF(AND(OR(I259="Identification",I259="ID"),K259="Identifier"),I259,IF(AND(OR(I259="Time",I259="Date"),K259="Date Time"),I259,K259))</f>
        <v>Party Name</v>
      </c>
      <c r="M259" s="43"/>
      <c r="N259" s="43" t="s">
        <v>115</v>
      </c>
      <c r="O259" s="40"/>
      <c r="P259" s="43" t="s">
        <v>95</v>
      </c>
      <c r="Q259" s="43" t="s">
        <v>88</v>
      </c>
      <c r="R259" s="45" t="s">
        <v>116</v>
      </c>
    </row>
    <row r="260" s="1" customFormat="true" ht="22.5" hidden="false" customHeight="false" outlineLevel="0" collapsed="false">
      <c r="B260" s="39"/>
      <c r="C260" s="39"/>
      <c r="D260" s="40" t="str">
        <f aca="false">CONCATENATE(IF(M260="","",CONCATENATE(M260,"")),"",N260)</f>
        <v>Contact</v>
      </c>
      <c r="E260" s="40" t="str">
        <f aca="false">CONCATENATE(IF(F260="","",CONCATENATE(F260,"_ ")),G260,". ",IF(M260="","",CONCATENATE(M260,"_ ")),"",N260)</f>
        <v>Destination_ Party. Contact</v>
      </c>
      <c r="F260" s="39" t="s">
        <v>101</v>
      </c>
      <c r="G260" s="43" t="s">
        <v>87</v>
      </c>
      <c r="H260" s="58"/>
      <c r="I260" s="41" t="s">
        <v>121</v>
      </c>
      <c r="J260" s="58"/>
      <c r="K260" s="41" t="s">
        <v>121</v>
      </c>
      <c r="L260" s="25" t="str">
        <f aca="false">IF(AND(OR(I260="Identification",I260="ID"),K260="Identifier"),I260,IF(AND(OR(I260="Time",I260="Date"),K260="Date Time"),I260,K260))</f>
        <v>Contact</v>
      </c>
      <c r="M260" s="43"/>
      <c r="N260" s="43" t="s">
        <v>121</v>
      </c>
      <c r="O260" s="40"/>
      <c r="P260" s="43" t="s">
        <v>95</v>
      </c>
      <c r="Q260" s="43" t="s">
        <v>88</v>
      </c>
      <c r="R260" s="45" t="s">
        <v>361</v>
      </c>
    </row>
    <row r="261" s="1" customFormat="true" ht="22.5" hidden="false" customHeight="false" outlineLevel="0" collapsed="false">
      <c r="B261" s="39"/>
      <c r="C261" s="39"/>
      <c r="D261" s="40" t="str">
        <f aca="false">CONCATENATE(IF(M261="","",CONCATENATE(M261,"")),"",N261)</f>
        <v>Language</v>
      </c>
      <c r="E261" s="40" t="str">
        <f aca="false">CONCATENATE(IF(F261="","",CONCATENATE(F261,"_ ")),G261,". ",IF(M261="","",CONCATENATE(M261,"_ ")),"",N261)</f>
        <v>Destination_ Party. Language</v>
      </c>
      <c r="F261" s="39" t="s">
        <v>101</v>
      </c>
      <c r="G261" s="43" t="s">
        <v>87</v>
      </c>
      <c r="H261" s="58"/>
      <c r="I261" s="41" t="s">
        <v>362</v>
      </c>
      <c r="J261" s="58"/>
      <c r="K261" s="41" t="s">
        <v>362</v>
      </c>
      <c r="L261" s="25" t="str">
        <f aca="false">IF(AND(OR(I261="Identification",I261="ID"),K261="Identifier"),I261,IF(AND(OR(I261="Time",I261="Date"),K261="Date Time"),I261,K261))</f>
        <v>Language</v>
      </c>
      <c r="M261" s="43"/>
      <c r="N261" s="43" t="s">
        <v>362</v>
      </c>
      <c r="O261" s="40"/>
      <c r="P261" s="43" t="s">
        <v>95</v>
      </c>
      <c r="Q261" s="43" t="s">
        <v>88</v>
      </c>
      <c r="R261" s="45" t="s">
        <v>363</v>
      </c>
    </row>
    <row r="262" s="1" customFormat="true" ht="22.5" hidden="false" customHeight="false" outlineLevel="0" collapsed="false">
      <c r="B262" s="39"/>
      <c r="C262" s="39"/>
      <c r="D262" s="40" t="str">
        <f aca="false">CONCATENATE(IF(M262="","",CONCATENATE(M262,"")),"",N262)</f>
        <v>Address</v>
      </c>
      <c r="E262" s="40" t="str">
        <f aca="false">CONCATENATE(IF(F262="","",CONCATENATE(F262,"_ ")),G262,". ",IF(M262="","",CONCATENATE(M262,"_ ")),"",N262)</f>
        <v>Destination_ Party. Address</v>
      </c>
      <c r="F262" s="39" t="s">
        <v>101</v>
      </c>
      <c r="G262" s="43" t="s">
        <v>87</v>
      </c>
      <c r="H262" s="58"/>
      <c r="I262" s="41" t="s">
        <v>117</v>
      </c>
      <c r="J262" s="58"/>
      <c r="K262" s="41" t="s">
        <v>117</v>
      </c>
      <c r="L262" s="25" t="str">
        <f aca="false">IF(AND(OR(I262="Identification",I262="ID"),K262="Identifier"),I262,IF(AND(OR(I262="Time",I262="Date"),K262="Date Time"),I262,K262))</f>
        <v>Address</v>
      </c>
      <c r="M262" s="43"/>
      <c r="N262" s="43" t="s">
        <v>117</v>
      </c>
      <c r="O262" s="40"/>
      <c r="P262" s="43" t="s">
        <v>95</v>
      </c>
      <c r="Q262" s="43" t="s">
        <v>88</v>
      </c>
      <c r="R262" s="45" t="s">
        <v>118</v>
      </c>
    </row>
    <row r="263" customFormat="false" ht="12.75" hidden="false" customHeight="false" outlineLevel="0" collapsed="false">
      <c r="A263" s="0"/>
      <c r="B263" s="15"/>
      <c r="C263" s="15"/>
      <c r="D263" s="16" t="str">
        <f aca="false">CONCATENATE(IF(F263="","",CONCATENATE(F263,"")),"",G263)</f>
        <v>Language</v>
      </c>
      <c r="E263" s="16" t="str">
        <f aca="false">CONCATENATE(IF(F263="","",CONCATENATE(F263,"_ ")),"",G263,". Details")</f>
        <v>Language. Details</v>
      </c>
      <c r="F263" s="15"/>
      <c r="G263" s="18" t="s">
        <v>362</v>
      </c>
      <c r="H263" s="18"/>
      <c r="I263" s="27" t="s">
        <v>37</v>
      </c>
      <c r="J263" s="16"/>
      <c r="K263" s="27" t="s">
        <v>37</v>
      </c>
      <c r="L263" s="25" t="str">
        <f aca="false">IF(AND(OR(I263="Identification",I263="ID"),K263="Identifier"),I263,IF(AND(OR(I263="Time",I263="Date"),K263="DateTime"),I263,K263))</f>
        <v>Details</v>
      </c>
      <c r="M263" s="60"/>
      <c r="N263" s="60"/>
      <c r="O263" s="18"/>
      <c r="P263" s="18"/>
      <c r="Q263" s="82" t="s">
        <v>38</v>
      </c>
      <c r="R263" s="79" t="s">
        <v>364</v>
      </c>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1"/>
      <c r="C264" s="1"/>
      <c r="D264" s="26" t="str">
        <f aca="false">CONCATENATE(H264,IF(AND(J264="",I264=L264),IF(L264="Identification","ID",L264),CONCATENATE(IF(L264="Identification","ID",I264),J264,(IF(K264="Identifier","ID",IF(AND(J264="",K264="Text"),"",K264))))))</f>
        <v>ID</v>
      </c>
      <c r="E264" s="26" t="str">
        <f aca="false">CONCATENATE(IF(F264="","",CONCATENATE(F264,"_ ")),G264,". ",IF(H264="","",CONCATENATE(H264,"_ ")),"",I264,IF(AND(J264="",I264=L264),"",CONCATENATE(". ",IF(J264="","",CONCATENATE(J264,"_ ")),K264)))</f>
        <v>Language. Identification</v>
      </c>
      <c r="F264" s="1"/>
      <c r="G264" s="38" t="s">
        <v>362</v>
      </c>
      <c r="H264" s="38"/>
      <c r="I264" s="27" t="s">
        <v>40</v>
      </c>
      <c r="J264" s="38"/>
      <c r="K264" s="38" t="s">
        <v>41</v>
      </c>
      <c r="L264" s="25" t="str">
        <f aca="false">IF(AND(OR(I264="Identification",I264="ID"),K264="Identifier"),I264,IF(AND(OR(I264="Time",I264="Date"),K264="DateTime"),I264,K264))</f>
        <v>Identification</v>
      </c>
      <c r="M264" s="88"/>
      <c r="N264" s="88"/>
      <c r="O264" s="38"/>
      <c r="P264" s="30" t="s">
        <v>42</v>
      </c>
      <c r="Q264" s="30" t="s">
        <v>43</v>
      </c>
      <c r="R264" s="70" t="s">
        <v>365</v>
      </c>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1"/>
      <c r="C265" s="1"/>
      <c r="D265" s="26" t="str">
        <f aca="false">CONCATENATE(H265,IF(AND(J265="",I265=L265),IF(L265="Identification","ID",L265),CONCATENATE(IF(L265="Identification","ID",I265),J265,(IF(K265="Identifier","ID",IF(AND(J265="",K265="Text"),"",K265))))))</f>
        <v>Name</v>
      </c>
      <c r="E265" s="26" t="str">
        <f aca="false">CONCATENATE(IF(F265="","",CONCATENATE(F265,"_ ")),G265,". ",IF(H265="","",CONCATENATE(H265,"_ ")),"",I265,IF(AND(J265="",I265=L265),"",CONCATENATE(". ",IF(J265="","",CONCATENATE(J265,"_ ")),K265)))</f>
        <v>Language. Name. Text</v>
      </c>
      <c r="F265" s="1"/>
      <c r="G265" s="38" t="s">
        <v>362</v>
      </c>
      <c r="H265" s="38"/>
      <c r="I265" s="38" t="s">
        <v>124</v>
      </c>
      <c r="J265" s="38"/>
      <c r="K265" s="41" t="s">
        <v>125</v>
      </c>
      <c r="L265" s="25" t="str">
        <f aca="false">IF(AND(OR(I265="Identification",I265="ID"),K265="Identifier"),I265,IF(AND(OR(I265="Time",I265="Date"),K265="DateTime"),I265,K265))</f>
        <v>Text</v>
      </c>
      <c r="M265" s="88"/>
      <c r="N265" s="88"/>
      <c r="O265" s="38"/>
      <c r="P265" s="30" t="s">
        <v>50</v>
      </c>
      <c r="Q265" s="30" t="s">
        <v>43</v>
      </c>
      <c r="R265" s="70" t="s">
        <v>366</v>
      </c>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2.5" hidden="false" customHeight="false" outlineLevel="0" collapsed="false">
      <c r="A266" s="0"/>
      <c r="B266" s="1"/>
      <c r="C266" s="1"/>
      <c r="D266" s="26" t="str">
        <f aca="false">CONCATENATE(H266,IF(AND(J266="",I266=L266),IF(L266="Identification","ID",L266),CONCATENATE(IF(L266="Identification","ID",I266),J266,(IF(K266="Identifier","ID",IF(AND(J266="",K266="Text"),"",K266))))))</f>
        <v>LocaleCode</v>
      </c>
      <c r="E266" s="26" t="str">
        <f aca="false">CONCATENATE(IF(F266="","",CONCATENATE(F266,"_ ")),G266,". ",IF(H266="","",CONCATENATE(H266,"_ ")),"",I266,IF(AND(J266="",I266=L266),"",CONCATENATE(". ",IF(J266="","",CONCATENATE(J266,"_ ")),K266)))</f>
        <v>Language. Locale. Code</v>
      </c>
      <c r="F266" s="1"/>
      <c r="G266" s="38" t="s">
        <v>362</v>
      </c>
      <c r="H266" s="38"/>
      <c r="I266" s="38" t="s">
        <v>367</v>
      </c>
      <c r="J266" s="38"/>
      <c r="K266" s="38" t="s">
        <v>49</v>
      </c>
      <c r="L266" s="25" t="str">
        <f aca="false">IF(AND(OR(I266="Identification",I266="ID"),K266="Identifier"),I266,IF(AND(OR(I266="Time",I266="Date"),K266="DateTime"),I266,K266))</f>
        <v>Code</v>
      </c>
      <c r="M266" s="88"/>
      <c r="N266" s="88"/>
      <c r="O266" s="38"/>
      <c r="P266" s="30" t="s">
        <v>50</v>
      </c>
      <c r="Q266" s="30" t="s">
        <v>43</v>
      </c>
      <c r="R266" s="70" t="s">
        <v>368</v>
      </c>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s="23" customFormat="true" ht="22.5" hidden="false" customHeight="false" outlineLevel="0" collapsed="false">
      <c r="A267" s="15"/>
      <c r="B267" s="15"/>
      <c r="C267" s="15"/>
      <c r="D267" s="16" t="str">
        <f aca="false">CONCATENATE(IF(F267="","",CONCATENATE(F267,"")),"",G267)</f>
        <v>Item</v>
      </c>
      <c r="E267" s="16" t="str">
        <f aca="false">CONCATENATE(IF(F267="","",CONCATENATE(F267,"_ ")),"",G267,". Details")</f>
        <v>Item. Details</v>
      </c>
      <c r="F267" s="15"/>
      <c r="G267" s="16" t="s">
        <v>347</v>
      </c>
      <c r="H267" s="16"/>
      <c r="I267" s="16" t="s">
        <v>37</v>
      </c>
      <c r="J267" s="16"/>
      <c r="K267" s="16" t="s">
        <v>37</v>
      </c>
      <c r="L267" s="16"/>
      <c r="M267" s="17"/>
      <c r="N267" s="17"/>
      <c r="O267" s="16"/>
      <c r="P267" s="16"/>
      <c r="Q267" s="18" t="s">
        <v>38</v>
      </c>
      <c r="R267" s="53" t="s">
        <v>348</v>
      </c>
      <c r="S267" s="20"/>
      <c r="T267" s="21"/>
      <c r="U267" s="22"/>
      <c r="V267" s="15"/>
      <c r="AD267" s="15"/>
      <c r="AE267" s="15"/>
      <c r="AF267" s="15"/>
      <c r="AG267" s="15"/>
      <c r="AH267" s="15"/>
      <c r="AI267" s="15"/>
      <c r="AJ267" s="15"/>
      <c r="AK267" s="24"/>
    </row>
    <row r="268" customFormat="false" ht="12.75" hidden="false" customHeight="false" outlineLevel="0" collapsed="false">
      <c r="B268" s="1"/>
      <c r="C268" s="1"/>
      <c r="D268" s="26" t="str">
        <f aca="false">CONCATENATE(H268,IF(AND(J268="",I268=L268),IF(L268="Identification","ID",L268),CONCATENATE(IF(L268="Identification","ID",I268),J268,(IF(K268="Identifier","ID",IF(AND(J268="",K268="Text"),"",K268))))))</f>
        <v>ID</v>
      </c>
      <c r="E268" s="26" t="str">
        <f aca="false">CONCATENATE(IF(F268="","",CONCATENATE(F268,"_ ")),G268,". ",IF(H268="","",CONCATENATE(H268,"_ ")),"",I268,IF(AND(J268="",I268=L268),"",CONCATENATE(". ",IF(J268="","",CONCATENATE(J268,"_ ")),K268)))</f>
        <v>Item. Identification</v>
      </c>
      <c r="F268" s="1"/>
      <c r="G268" s="26" t="s">
        <v>347</v>
      </c>
      <c r="H268" s="26"/>
      <c r="I268" s="27" t="s">
        <v>40</v>
      </c>
      <c r="J268" s="26"/>
      <c r="K268" s="26" t="s">
        <v>41</v>
      </c>
      <c r="L268" s="26" t="str">
        <f aca="false">IF(AND(OR(I268="Identification",I268="ID"),K268="Identifier"),I268,IF(AND(OR(I268="Time",I268="Date"),K268="Date Time"),I268,K268))</f>
        <v>Identification</v>
      </c>
      <c r="M268" s="28"/>
      <c r="N268" s="28"/>
      <c r="O268" s="26"/>
      <c r="P268" s="29" t="s">
        <v>42</v>
      </c>
      <c r="Q268" s="89" t="s">
        <v>43</v>
      </c>
      <c r="R268" s="54" t="s">
        <v>369</v>
      </c>
    </row>
    <row r="269" customFormat="false" ht="22.5" hidden="false" customHeight="false" outlineLevel="0" collapsed="false">
      <c r="B269" s="1"/>
      <c r="C269" s="1"/>
      <c r="D269" s="26" t="str">
        <f aca="false">CONCATENATE(H269,IF(AND(J269="",I269=L269),IF(L269="Identification","ID",L269),CONCATENATE(IF(L269="Identification","ID",I269),J269,(IF(K269="Identifier","ID",IF(AND(J269="",K269="Text"),"",K269))))))</f>
        <v>Description</v>
      </c>
      <c r="E269" s="26" t="str">
        <f aca="false">CONCATENATE(IF(F269="","",CONCATENATE(F269,"_ ")),G269,". ",IF(H269="","",CONCATENATE(H269,"_ ")),"",I269,IF(AND(J269="",I269=L269),"",CONCATENATE(". ",IF(J269="","",CONCATENATE(J269,"_ ")),K269)))</f>
        <v>Item. Description. Text</v>
      </c>
      <c r="F269" s="1"/>
      <c r="G269" s="26" t="s">
        <v>347</v>
      </c>
      <c r="H269" s="26"/>
      <c r="I269" s="26" t="s">
        <v>301</v>
      </c>
      <c r="J269" s="26"/>
      <c r="K269" s="26" t="s">
        <v>125</v>
      </c>
      <c r="L269" s="26" t="str">
        <f aca="false">IF(AND(OR(I269="Identification",I269="ID"),K269="Identifier"),I269,IF(AND(OR(I269="Time",I269="Date"),K269="Date Time"),I269,K269))</f>
        <v>Text</v>
      </c>
      <c r="M269" s="28"/>
      <c r="N269" s="28"/>
      <c r="O269" s="26"/>
      <c r="P269" s="29" t="s">
        <v>50</v>
      </c>
      <c r="Q269" s="89" t="s">
        <v>43</v>
      </c>
      <c r="R269" s="54" t="s">
        <v>370</v>
      </c>
    </row>
    <row r="270" customFormat="false" ht="12.75" hidden="false" customHeight="false" outlineLevel="0" collapsed="false">
      <c r="B270" s="1"/>
      <c r="C270" s="1"/>
      <c r="D270" s="26" t="str">
        <f aca="false">CONCATENATE(H270,IF(AND(J270="",I270=L270),IF(L270="Identification","ID",L270),CONCATENATE(IF(L270="Identification","ID",I270),J270,(IF(K270="Identifier","ID",IF(AND(J270="",K270="Text"),"",K270))))))</f>
        <v>PackQuantity</v>
      </c>
      <c r="E270" s="26" t="str">
        <f aca="false">CONCATENATE(IF(F270="","",CONCATENATE(F270,"_ ")),G270,". ",IF(H270="","",CONCATENATE(H270,"_ ")),"",I270,IF(AND(J270="",I270=L270),"",CONCATENATE(". ",IF(J270="","",CONCATENATE(J270,"_ ")),K270)))</f>
        <v>Item. Pack_ Quantity</v>
      </c>
      <c r="F270" s="1"/>
      <c r="G270" s="26" t="s">
        <v>347</v>
      </c>
      <c r="H270" s="26" t="s">
        <v>371</v>
      </c>
      <c r="I270" s="26" t="s">
        <v>67</v>
      </c>
      <c r="J270" s="26"/>
      <c r="K270" s="26" t="s">
        <v>67</v>
      </c>
      <c r="L270" s="26" t="str">
        <f aca="false">IF(AND(OR(I270="Identification",I270="ID"),K270="Identifier"),I270,IF(AND(OR(I270="Time",I270="Date"),K270="Date Time"),I270,K270))</f>
        <v>Quantity</v>
      </c>
      <c r="M270" s="28"/>
      <c r="N270" s="28"/>
      <c r="O270" s="26"/>
      <c r="P270" s="29" t="s">
        <v>50</v>
      </c>
      <c r="Q270" s="89" t="s">
        <v>43</v>
      </c>
      <c r="R270" s="90" t="s">
        <v>372</v>
      </c>
    </row>
    <row r="271" customFormat="false" ht="12.75" hidden="false" customHeight="false" outlineLevel="0" collapsed="false">
      <c r="B271" s="1"/>
      <c r="C271" s="1"/>
      <c r="D271" s="26" t="str">
        <f aca="false">CONCATENATE(H271,IF(AND(J271="",I271=L271),IF(L271="Identification","ID",L271),CONCATENATE(IF(L271="Identification","ID",I271),J271,(IF(K271="Identifier","ID",IF(AND(J271="",K271="Text"),"",K271))))))</f>
        <v>PackSizeQuantity</v>
      </c>
      <c r="E271" s="26" t="str">
        <f aca="false">CONCATENATE(IF(F271="","",CONCATENATE(F271,"_ ")),G271,". ",IF(H271="","",CONCATENATE(H271,"_ ")),"",I271,IF(AND(J271="",I271=L271),"",CONCATENATE(". ",IF(J271="","",CONCATENATE(J271,"_ ")),K271)))</f>
        <v>Item. Pack_ Size. Quantity</v>
      </c>
      <c r="F271" s="1"/>
      <c r="G271" s="26" t="s">
        <v>347</v>
      </c>
      <c r="H271" s="26" t="s">
        <v>371</v>
      </c>
      <c r="I271" s="26" t="s">
        <v>373</v>
      </c>
      <c r="J271" s="26"/>
      <c r="K271" s="26" t="s">
        <v>67</v>
      </c>
      <c r="L271" s="26" t="str">
        <f aca="false">IF(AND(OR(I271="Identification",I271="ID"),K271="Identifier"),I271,IF(AND(OR(I271="Time",I271="Date"),K271="Date Time"),I271,K271))</f>
        <v>Quantity</v>
      </c>
      <c r="M271" s="28"/>
      <c r="N271" s="28"/>
      <c r="O271" s="26"/>
      <c r="P271" s="29" t="s">
        <v>50</v>
      </c>
      <c r="Q271" s="89" t="s">
        <v>43</v>
      </c>
      <c r="R271" s="90" t="s">
        <v>374</v>
      </c>
    </row>
    <row r="272" customFormat="false" ht="22.5" hidden="false" customHeight="false" outlineLevel="0" collapsed="false">
      <c r="B272" s="1"/>
      <c r="C272" s="1"/>
      <c r="D272" s="26" t="str">
        <f aca="false">CONCATENATE(H272,IF(AND(J272="",I272=L272),IF(L272="Identification","ID",L272),CONCATENATE(IF(L272="Identification","ID",I272),J272,(IF(K272="Identifier","ID",IF(AND(J272="",K272="Text"),"",K272))))))</f>
        <v>From CatalogIndicator</v>
      </c>
      <c r="E272" s="26" t="str">
        <f aca="false">CONCATENATE(IF(F272="","",CONCATENATE(F272,"_ ")),G272,". ",IF(H272="","",CONCATENATE(H272,"_ ")),"",I272,IF(AND(J272="",I272=L272),"",CONCATENATE(". ",IF(J272="","",CONCATENATE(J272,"_ ")),K272)))</f>
        <v>Item. From Catalog_ Indicator</v>
      </c>
      <c r="F272" s="1"/>
      <c r="G272" s="26" t="s">
        <v>347</v>
      </c>
      <c r="H272" s="26" t="s">
        <v>375</v>
      </c>
      <c r="I272" s="26" t="s">
        <v>203</v>
      </c>
      <c r="J272" s="26"/>
      <c r="K272" s="26" t="s">
        <v>203</v>
      </c>
      <c r="L272" s="26" t="str">
        <f aca="false">IF(AND(OR(I272="Identification",I272="ID"),K272="Identifier"),I272,IF(AND(OR(I272="Time",I272="Date"),K272="Date Time"),I272,K272))</f>
        <v>Indicator</v>
      </c>
      <c r="M272" s="28"/>
      <c r="N272" s="28"/>
      <c r="O272" s="26"/>
      <c r="P272" s="29" t="s">
        <v>50</v>
      </c>
      <c r="Q272" s="89" t="s">
        <v>43</v>
      </c>
      <c r="R272" s="54" t="s">
        <v>376</v>
      </c>
    </row>
    <row r="273" s="49" customFormat="true" ht="22.5" hidden="false" customHeight="false" outlineLevel="0" collapsed="false">
      <c r="A273" s="39"/>
      <c r="B273" s="39"/>
      <c r="C273" s="39"/>
      <c r="D273" s="40" t="str">
        <f aca="false">CONCATENATE(IF(M273="","",CONCATENATE(M273,"")),"",N273)</f>
        <v>Buyer'sItem Identification</v>
      </c>
      <c r="E273" s="40" t="str">
        <f aca="false">CONCATENATE(IF(F273="","",CONCATENATE(F273,"_ ")),G273,". ",IF(M273="","",CONCATENATE(M273,"_ ")),"",N273)</f>
        <v>Item. Buyer's_ Item Identification</v>
      </c>
      <c r="F273" s="39"/>
      <c r="G273" s="43" t="s">
        <v>347</v>
      </c>
      <c r="H273" s="41" t="s">
        <v>332</v>
      </c>
      <c r="I273" s="41" t="s">
        <v>347</v>
      </c>
      <c r="J273" s="42"/>
      <c r="K273" s="41" t="s">
        <v>40</v>
      </c>
      <c r="L273" s="42"/>
      <c r="M273" s="43" t="s">
        <v>332</v>
      </c>
      <c r="N273" s="43" t="s">
        <v>377</v>
      </c>
      <c r="O273" s="40"/>
      <c r="P273" s="43" t="s">
        <v>50</v>
      </c>
      <c r="Q273" s="43" t="s">
        <v>88</v>
      </c>
      <c r="R273" s="45" t="s">
        <v>378</v>
      </c>
      <c r="S273" s="46"/>
      <c r="T273" s="47"/>
      <c r="U273" s="48"/>
      <c r="V273" s="39"/>
      <c r="AD273" s="39"/>
      <c r="AE273" s="39"/>
      <c r="AF273" s="39"/>
      <c r="AG273" s="39"/>
      <c r="AH273" s="39"/>
      <c r="AI273" s="39"/>
      <c r="AJ273" s="39"/>
      <c r="AK273" s="50"/>
    </row>
    <row r="274" s="49" customFormat="true" ht="22.5" hidden="false" customHeight="false" outlineLevel="0" collapsed="false">
      <c r="A274" s="39"/>
      <c r="B274" s="39"/>
      <c r="C274" s="39"/>
      <c r="D274" s="40" t="str">
        <f aca="false">CONCATENATE(IF(M274="","",CONCATENATE(M274,"")),"",N274)</f>
        <v>Seller'sItem Identification</v>
      </c>
      <c r="E274" s="40" t="str">
        <f aca="false">CONCATENATE(IF(F274="","",CONCATENATE(F274,"_ ")),G274,". ",IF(M274="","",CONCATENATE(M274,"_ ")),"",N274)</f>
        <v>Item. Seller's_ Item Identification</v>
      </c>
      <c r="F274" s="39"/>
      <c r="G274" s="43" t="s">
        <v>347</v>
      </c>
      <c r="H274" s="41" t="s">
        <v>379</v>
      </c>
      <c r="I274" s="41" t="s">
        <v>347</v>
      </c>
      <c r="J274" s="42"/>
      <c r="K274" s="41" t="s">
        <v>40</v>
      </c>
      <c r="L274" s="42"/>
      <c r="M274" s="43" t="s">
        <v>379</v>
      </c>
      <c r="N274" s="43" t="s">
        <v>377</v>
      </c>
      <c r="O274" s="40"/>
      <c r="P274" s="43" t="s">
        <v>50</v>
      </c>
      <c r="Q274" s="43" t="s">
        <v>88</v>
      </c>
      <c r="R274" s="45" t="s">
        <v>380</v>
      </c>
      <c r="S274" s="46"/>
      <c r="T274" s="47"/>
      <c r="U274" s="48"/>
      <c r="V274" s="39"/>
      <c r="AD274" s="39"/>
      <c r="AE274" s="39"/>
      <c r="AF274" s="39"/>
      <c r="AG274" s="39"/>
      <c r="AH274" s="39"/>
      <c r="AI274" s="39"/>
      <c r="AJ274" s="39"/>
      <c r="AK274" s="50"/>
    </row>
    <row r="275" s="49" customFormat="true" ht="22.5" hidden="false" customHeight="false" outlineLevel="0" collapsed="false">
      <c r="A275" s="39"/>
      <c r="B275" s="39"/>
      <c r="C275" s="39"/>
      <c r="D275" s="40" t="str">
        <f aca="false">CONCATENATE(IF(M275="","",CONCATENATE(M275,"")),"",N275)</f>
        <v>Manufacturer'sItem Identification</v>
      </c>
      <c r="E275" s="40" t="str">
        <f aca="false">CONCATENATE(IF(F275="","",CONCATENATE(F275,"_ ")),G275,". ",IF(M275="","",CONCATENATE(M275,"_ ")),"",N275)</f>
        <v>Item. Manufacturer's_ Item Identification</v>
      </c>
      <c r="F275" s="39"/>
      <c r="G275" s="43" t="s">
        <v>347</v>
      </c>
      <c r="H275" s="41" t="s">
        <v>381</v>
      </c>
      <c r="I275" s="41" t="s">
        <v>347</v>
      </c>
      <c r="J275" s="42"/>
      <c r="K275" s="41" t="s">
        <v>40</v>
      </c>
      <c r="L275" s="42"/>
      <c r="M275" s="43" t="s">
        <v>381</v>
      </c>
      <c r="N275" s="43" t="s">
        <v>377</v>
      </c>
      <c r="O275" s="40"/>
      <c r="P275" s="43" t="s">
        <v>50</v>
      </c>
      <c r="Q275" s="43" t="s">
        <v>88</v>
      </c>
      <c r="R275" s="45" t="s">
        <v>382</v>
      </c>
      <c r="S275" s="46"/>
      <c r="T275" s="47"/>
      <c r="U275" s="48"/>
      <c r="V275" s="39"/>
      <c r="AD275" s="39"/>
      <c r="AE275" s="39"/>
      <c r="AF275" s="39"/>
      <c r="AG275" s="39"/>
      <c r="AH275" s="39"/>
      <c r="AI275" s="39"/>
      <c r="AJ275" s="39"/>
      <c r="AK275" s="50"/>
    </row>
    <row r="276" s="49" customFormat="true" ht="22.5" hidden="false" customHeight="false" outlineLevel="0" collapsed="false">
      <c r="A276" s="39"/>
      <c r="B276" s="39"/>
      <c r="C276" s="39"/>
      <c r="D276" s="40" t="str">
        <f aca="false">CONCATENATE(IF(M276="","",CONCATENATE(M276,"")),"",N276)</f>
        <v>StandardItem Identification</v>
      </c>
      <c r="E276" s="40" t="str">
        <f aca="false">CONCATENATE(IF(F276="","",CONCATENATE(F276,"_ ")),G276,". ",IF(M276="","",CONCATENATE(M276,"_ ")),"",N276)</f>
        <v>Item. Standard_ Item Identification</v>
      </c>
      <c r="F276" s="39"/>
      <c r="G276" s="43" t="s">
        <v>347</v>
      </c>
      <c r="H276" s="41" t="s">
        <v>383</v>
      </c>
      <c r="I276" s="41" t="s">
        <v>347</v>
      </c>
      <c r="J276" s="42"/>
      <c r="K276" s="41" t="s">
        <v>40</v>
      </c>
      <c r="L276" s="42"/>
      <c r="M276" s="43" t="s">
        <v>383</v>
      </c>
      <c r="N276" s="43" t="s">
        <v>377</v>
      </c>
      <c r="O276" s="40"/>
      <c r="P276" s="43" t="s">
        <v>50</v>
      </c>
      <c r="Q276" s="43" t="s">
        <v>88</v>
      </c>
      <c r="R276" s="45" t="s">
        <v>384</v>
      </c>
      <c r="S276" s="46"/>
      <c r="T276" s="47"/>
      <c r="U276" s="48"/>
      <c r="V276" s="39"/>
      <c r="AD276" s="39"/>
      <c r="AE276" s="39"/>
      <c r="AF276" s="39"/>
      <c r="AG276" s="39"/>
      <c r="AH276" s="39"/>
      <c r="AI276" s="39"/>
      <c r="AJ276" s="39"/>
      <c r="AK276" s="50"/>
    </row>
    <row r="277" s="49" customFormat="true" ht="12.75" hidden="false" customHeight="false" outlineLevel="0" collapsed="false">
      <c r="A277" s="39"/>
      <c r="B277" s="39"/>
      <c r="C277" s="39"/>
      <c r="D277" s="40" t="str">
        <f aca="false">CONCATENATE(IF(M277="","",CONCATENATE(M277,"")),"",N277)</f>
        <v>OriginCountry</v>
      </c>
      <c r="E277" s="40" t="str">
        <f aca="false">CONCATENATE(IF(F277="","",CONCATENATE(F277,"_ ")),G277,". ",IF(M277="","",CONCATENATE(M277,"_ ")),"",N277)</f>
        <v>Item. Origin_ Country</v>
      </c>
      <c r="F277" s="39"/>
      <c r="G277" s="43" t="s">
        <v>347</v>
      </c>
      <c r="H277" s="27" t="s">
        <v>385</v>
      </c>
      <c r="I277" s="41" t="s">
        <v>102</v>
      </c>
      <c r="J277" s="42"/>
      <c r="K277" s="41" t="s">
        <v>49</v>
      </c>
      <c r="L277" s="42"/>
      <c r="M277" s="40" t="s">
        <v>385</v>
      </c>
      <c r="N277" s="43" t="s">
        <v>102</v>
      </c>
      <c r="O277" s="40"/>
      <c r="P277" s="43" t="s">
        <v>50</v>
      </c>
      <c r="Q277" s="41" t="s">
        <v>43</v>
      </c>
      <c r="R277" s="45" t="s">
        <v>386</v>
      </c>
      <c r="S277" s="46"/>
      <c r="T277" s="47"/>
      <c r="U277" s="48"/>
      <c r="V277" s="39"/>
      <c r="AD277" s="39"/>
      <c r="AE277" s="39"/>
      <c r="AF277" s="39"/>
      <c r="AG277" s="39"/>
      <c r="AH277" s="39"/>
      <c r="AI277" s="39"/>
      <c r="AJ277" s="39"/>
      <c r="AK277" s="50"/>
    </row>
    <row r="278" s="49" customFormat="true" ht="22.5" hidden="false" customHeight="false" outlineLevel="0" collapsed="false">
      <c r="A278" s="39"/>
      <c r="B278" s="39"/>
      <c r="C278" s="39"/>
      <c r="D278" s="40" t="str">
        <f aca="false">CONCATENATE(IF(M278="","",CONCATENATE(M278,"")),"",N278)</f>
        <v>Commodity Classification</v>
      </c>
      <c r="E278" s="40" t="str">
        <f aca="false">CONCATENATE(IF(F278="","",CONCATENATE(F278,"_ ")),G278,". ",IF(M278="","",CONCATENATE(M278,"_ ")),"",N278)</f>
        <v>Item. Commodity Classification</v>
      </c>
      <c r="F278" s="39"/>
      <c r="G278" s="43" t="s">
        <v>347</v>
      </c>
      <c r="H278" s="55"/>
      <c r="I278" s="41" t="s">
        <v>387</v>
      </c>
      <c r="J278" s="42"/>
      <c r="K278" s="41" t="s">
        <v>387</v>
      </c>
      <c r="L278" s="42"/>
      <c r="M278" s="43"/>
      <c r="N278" s="43" t="s">
        <v>387</v>
      </c>
      <c r="O278" s="40"/>
      <c r="P278" s="43" t="s">
        <v>50</v>
      </c>
      <c r="Q278" s="43" t="s">
        <v>88</v>
      </c>
      <c r="R278" s="45" t="s">
        <v>388</v>
      </c>
      <c r="S278" s="46"/>
      <c r="T278" s="47"/>
      <c r="U278" s="48"/>
      <c r="V278" s="39"/>
      <c r="AD278" s="39"/>
      <c r="AE278" s="39"/>
      <c r="AF278" s="39"/>
      <c r="AG278" s="39"/>
      <c r="AH278" s="39"/>
      <c r="AI278" s="39"/>
      <c r="AJ278" s="39"/>
      <c r="AK278" s="50"/>
    </row>
    <row r="279" s="49" customFormat="true" ht="22.5" hidden="false" customHeight="false" outlineLevel="0" collapsed="false">
      <c r="A279" s="39"/>
      <c r="B279" s="39"/>
      <c r="C279" s="39"/>
      <c r="D279" s="40" t="str">
        <f aca="false">CONCATENATE(IF(M279="","",CONCATENATE(M279,"")),"",N279)</f>
        <v>Sales Conditions</v>
      </c>
      <c r="E279" s="40" t="str">
        <f aca="false">CONCATENATE(IF(F279="","",CONCATENATE(F279,"_ ")),G279,". ",IF(M279="","",CONCATENATE(M279,"_ ")),"",N279)</f>
        <v>Item. Sales Conditions</v>
      </c>
      <c r="F279" s="39"/>
      <c r="G279" s="43" t="s">
        <v>347</v>
      </c>
      <c r="H279" s="55"/>
      <c r="I279" s="41" t="s">
        <v>97</v>
      </c>
      <c r="J279" s="42"/>
      <c r="K279" s="41" t="s">
        <v>97</v>
      </c>
      <c r="L279" s="42"/>
      <c r="M279" s="43"/>
      <c r="N279" s="43" t="s">
        <v>97</v>
      </c>
      <c r="O279" s="40"/>
      <c r="P279" s="43" t="s">
        <v>95</v>
      </c>
      <c r="Q279" s="43" t="s">
        <v>88</v>
      </c>
      <c r="R279" s="45" t="s">
        <v>389</v>
      </c>
      <c r="S279" s="46"/>
      <c r="T279" s="47"/>
      <c r="U279" s="48"/>
      <c r="V279" s="39"/>
      <c r="AD279" s="39"/>
      <c r="AE279" s="39"/>
      <c r="AF279" s="39"/>
      <c r="AG279" s="39"/>
      <c r="AH279" s="39"/>
      <c r="AI279" s="39"/>
      <c r="AJ279" s="39"/>
      <c r="AK279" s="50"/>
    </row>
    <row r="280" s="49" customFormat="true" ht="22.5" hidden="false" customHeight="false" outlineLevel="0" collapsed="false">
      <c r="A280" s="39"/>
      <c r="B280" s="39"/>
      <c r="C280" s="39"/>
      <c r="D280" s="40" t="str">
        <f aca="false">CONCATENATE(IF(M280="","",CONCATENATE(M280,"")),"",N280)</f>
        <v>Hazardous Item</v>
      </c>
      <c r="E280" s="40" t="str">
        <f aca="false">CONCATENATE(IF(F280="","",CONCATENATE(F280,"_ ")),G280,". ",IF(M280="","",CONCATENATE(M280,"_ ")),"",N280)</f>
        <v>Item. Hazardous Item</v>
      </c>
      <c r="F280" s="39"/>
      <c r="G280" s="43" t="s">
        <v>347</v>
      </c>
      <c r="H280" s="55"/>
      <c r="I280" s="41" t="s">
        <v>390</v>
      </c>
      <c r="J280" s="42"/>
      <c r="K280" s="41" t="s">
        <v>390</v>
      </c>
      <c r="L280" s="42"/>
      <c r="M280" s="43"/>
      <c r="N280" s="43" t="s">
        <v>390</v>
      </c>
      <c r="O280" s="40"/>
      <c r="P280" s="43" t="s">
        <v>95</v>
      </c>
      <c r="Q280" s="43" t="s">
        <v>88</v>
      </c>
      <c r="R280" s="45" t="s">
        <v>391</v>
      </c>
      <c r="S280" s="46"/>
      <c r="T280" s="47"/>
      <c r="U280" s="48"/>
      <c r="V280" s="39"/>
      <c r="AD280" s="39"/>
      <c r="AE280" s="39"/>
      <c r="AF280" s="39"/>
      <c r="AG280" s="39"/>
      <c r="AH280" s="39"/>
      <c r="AI280" s="39"/>
      <c r="AJ280" s="39"/>
      <c r="AK280" s="50"/>
    </row>
    <row r="281" s="49" customFormat="true" ht="12.75" hidden="false" customHeight="false" outlineLevel="0" collapsed="false">
      <c r="A281" s="39"/>
      <c r="B281" s="39"/>
      <c r="C281" s="39"/>
      <c r="D281" s="40" t="str">
        <f aca="false">CONCATENATE(IF(M281="","",CONCATENATE(M281,"")),"",N281)</f>
        <v>Tax</v>
      </c>
      <c r="E281" s="40" t="str">
        <f aca="false">CONCATENATE(IF(F281="","",CONCATENATE(F281,"_ ")),G281,". ",IF(M281="","",CONCATENATE(M281,"_ ")),"",N281)</f>
        <v>Item. Tax</v>
      </c>
      <c r="F281" s="39"/>
      <c r="G281" s="43" t="s">
        <v>347</v>
      </c>
      <c r="H281" s="58"/>
      <c r="I281" s="41" t="s">
        <v>69</v>
      </c>
      <c r="J281" s="58"/>
      <c r="K281" s="41" t="s">
        <v>69</v>
      </c>
      <c r="L281" s="25" t="str">
        <f aca="false">IF(AND(OR(I281="Identification",I281="ID"),K281="Identifier"),I281,IF(AND(OR(I281="Time",I281="Date"),K281="Date Time"),I281,K281))</f>
        <v>Tax</v>
      </c>
      <c r="M281" s="43"/>
      <c r="N281" s="43" t="s">
        <v>69</v>
      </c>
      <c r="O281" s="40"/>
      <c r="P281" s="43" t="s">
        <v>95</v>
      </c>
      <c r="Q281" s="43" t="s">
        <v>88</v>
      </c>
      <c r="R281" s="45" t="s">
        <v>392</v>
      </c>
      <c r="S281" s="46"/>
      <c r="T281" s="47"/>
      <c r="U281" s="48"/>
      <c r="V281" s="39"/>
      <c r="AD281" s="39"/>
      <c r="AE281" s="39"/>
      <c r="AF281" s="39"/>
      <c r="AG281" s="39"/>
      <c r="AH281" s="39"/>
      <c r="AI281" s="39"/>
      <c r="AJ281" s="39"/>
      <c r="AK281" s="50"/>
    </row>
    <row r="282" s="49" customFormat="true" ht="22.5" hidden="false" customHeight="false" outlineLevel="0" collapsed="false">
      <c r="A282" s="39"/>
      <c r="B282" s="39"/>
      <c r="C282" s="39"/>
      <c r="D282" s="40" t="str">
        <f aca="false">CONCATENATE(IF(M282="","",CONCATENATE(M282,"")),"",N282)</f>
        <v>Base Price</v>
      </c>
      <c r="E282" s="40" t="str">
        <f aca="false">CONCATENATE(IF(F282="","",CONCATENATE(F282,"_ ")),G282,". ",IF(M282="","",CONCATENATE(M282,"_ ")),"",N282)</f>
        <v>Item. Base Price</v>
      </c>
      <c r="F282" s="39"/>
      <c r="G282" s="43" t="s">
        <v>347</v>
      </c>
      <c r="H282" s="58"/>
      <c r="I282" s="41" t="s">
        <v>355</v>
      </c>
      <c r="J282" s="58"/>
      <c r="K282" s="41" t="s">
        <v>355</v>
      </c>
      <c r="L282" s="25" t="str">
        <f aca="false">IF(AND(OR(I282="Identification",I282="ID"),K282="Identifier"),I282,IF(AND(OR(I282="Time",I282="Date"),K282="Date Time"),I282,K282))</f>
        <v>Base Price</v>
      </c>
      <c r="M282" s="43"/>
      <c r="N282" s="43" t="s">
        <v>355</v>
      </c>
      <c r="O282" s="40"/>
      <c r="P282" s="43" t="s">
        <v>105</v>
      </c>
      <c r="Q282" s="43" t="s">
        <v>88</v>
      </c>
      <c r="R282" s="45" t="s">
        <v>393</v>
      </c>
      <c r="S282" s="46"/>
      <c r="T282" s="47"/>
      <c r="U282" s="48"/>
      <c r="V282" s="39"/>
      <c r="AD282" s="39"/>
      <c r="AE282" s="39"/>
      <c r="AF282" s="39"/>
      <c r="AG282" s="39"/>
      <c r="AH282" s="39"/>
      <c r="AI282" s="39"/>
      <c r="AJ282" s="39"/>
      <c r="AK282" s="50"/>
    </row>
    <row r="283" s="23" customFormat="true" ht="33.75" hidden="false" customHeight="false" outlineLevel="0" collapsed="false">
      <c r="A283" s="15"/>
      <c r="B283" s="15"/>
      <c r="C283" s="15"/>
      <c r="D283" s="16" t="str">
        <f aca="false">CONCATENATE(IF(F283="","",CONCATENATE(F283,"")),"",G283)</f>
        <v>Buyer'sItem Identification</v>
      </c>
      <c r="E283" s="16" t="str">
        <f aca="false">CONCATENATE(IF(F283="","",CONCATENATE(F283,"_ ")),"",G283,". Details")</f>
        <v>Buyer's_ Item Identification. Details</v>
      </c>
      <c r="F283" s="15" t="s">
        <v>332</v>
      </c>
      <c r="G283" s="16" t="s">
        <v>377</v>
      </c>
      <c r="H283" s="16"/>
      <c r="I283" s="16" t="s">
        <v>37</v>
      </c>
      <c r="J283" s="16"/>
      <c r="K283" s="16" t="s">
        <v>37</v>
      </c>
      <c r="L283" s="16"/>
      <c r="M283" s="17"/>
      <c r="N283" s="17"/>
      <c r="O283" s="16"/>
      <c r="P283" s="16"/>
      <c r="Q283" s="18" t="s">
        <v>38</v>
      </c>
      <c r="R283" s="53" t="s">
        <v>394</v>
      </c>
      <c r="S283" s="20"/>
      <c r="T283" s="21"/>
      <c r="U283" s="22"/>
      <c r="V283" s="15"/>
      <c r="AD283" s="15"/>
      <c r="AE283" s="15"/>
      <c r="AF283" s="15"/>
      <c r="AG283" s="15"/>
      <c r="AH283" s="15"/>
      <c r="AI283" s="15"/>
      <c r="AJ283" s="15"/>
      <c r="AK283" s="24"/>
    </row>
    <row r="284" customFormat="false" ht="33.75" hidden="false" customHeight="false" outlineLevel="0" collapsed="false">
      <c r="B284" s="1"/>
      <c r="C284" s="1"/>
      <c r="D284" s="26" t="str">
        <f aca="false">CONCATENATE(H284,IF(AND(J284="",I284=L284),IF(L284="Identification","ID",L284),CONCATENATE(IF(L284="Identification","ID",I284),J284,(IF(K284="Identifier","ID",IF(AND(J284="",K284="Text"),"",K284))))))</f>
        <v>ID</v>
      </c>
      <c r="E284" s="26" t="str">
        <f aca="false">CONCATENATE(IF(F284="","",CONCATENATE(F284,"_ ")),G284,". ",IF(H284="","",CONCATENATE(H284,"_ ")),"",I284,IF(AND(J284="",I284=L284),"",CONCATENATE(". ",IF(J284="","",CONCATENATE(J284,"_ ")),K284)))</f>
        <v>Buyer's_ Item Identification. Identification</v>
      </c>
      <c r="F284" s="1" t="s">
        <v>332</v>
      </c>
      <c r="G284" s="26" t="s">
        <v>377</v>
      </c>
      <c r="H284" s="26"/>
      <c r="I284" s="27" t="s">
        <v>40</v>
      </c>
      <c r="J284" s="26"/>
      <c r="K284" s="26" t="s">
        <v>41</v>
      </c>
      <c r="L284" s="26" t="str">
        <f aca="false">IF(AND(OR(I284="Identification",I284="ID"),K284="Identifier"),I284,IF(AND(OR(I284="Time",I284="Date"),K284="Date Time"),I284,K284))</f>
        <v>Identification</v>
      </c>
      <c r="M284" s="28"/>
      <c r="N284" s="28"/>
      <c r="O284" s="26"/>
      <c r="P284" s="29" t="s">
        <v>42</v>
      </c>
      <c r="Q284" s="89" t="s">
        <v>43</v>
      </c>
      <c r="R284" s="31" t="s">
        <v>395</v>
      </c>
    </row>
    <row r="285" s="1" customFormat="true" ht="22.5" hidden="false" customHeight="false" outlineLevel="0" collapsed="false">
      <c r="D285" s="26" t="str">
        <f aca="false">CONCATENATE(H285,IF(AND(J285="",I285=L285),IF(L285="Identification","ID",L285),CONCATENATE(IF(L285="Identification","ID",I285),J285,(IF(K285="Identifier","ID",IF(AND(J285="",K285="Text"),"",K285))))))</f>
        <v>Extension</v>
      </c>
      <c r="E285" s="26" t="str">
        <f aca="false">CONCATENATE(IF(F285="","",CONCATENATE(F285,"_ ")),G285,". ",IF(H285="","",CONCATENATE(H285,"_ ")),"",I285,IF(AND(J285="",I285=L285),"",CONCATENATE(". ",IF(J285="","",CONCATENATE(J285,"_ ")),K285)))</f>
        <v>Buyer's_ Item Identification. Extension. Text</v>
      </c>
      <c r="F285" s="1" t="s">
        <v>332</v>
      </c>
      <c r="G285" s="26" t="s">
        <v>377</v>
      </c>
      <c r="H285" s="26"/>
      <c r="I285" s="38" t="s">
        <v>396</v>
      </c>
      <c r="J285" s="26"/>
      <c r="K285" s="38" t="s">
        <v>125</v>
      </c>
      <c r="L285" s="25" t="str">
        <f aca="false">IF(AND(OR(I285="Identification",I285="ID"),K285="Identifier"),I285,IF(AND(OR(I285="Time",I285="Date"),K285="Date Time"),I285,K285))</f>
        <v>Text</v>
      </c>
      <c r="M285" s="80"/>
      <c r="N285" s="80"/>
      <c r="O285" s="26"/>
      <c r="P285" s="38" t="s">
        <v>50</v>
      </c>
      <c r="Q285" s="38" t="s">
        <v>43</v>
      </c>
      <c r="R285" s="91" t="s">
        <v>397</v>
      </c>
      <c r="S285" s="6"/>
      <c r="T285" s="5"/>
      <c r="U285" s="6"/>
      <c r="AK285" s="7"/>
    </row>
    <row r="286" s="49" customFormat="true" ht="56.25" hidden="false" customHeight="false" outlineLevel="0" collapsed="false">
      <c r="A286" s="39"/>
      <c r="B286" s="39"/>
      <c r="C286" s="39"/>
      <c r="D286" s="40" t="str">
        <f aca="false">CONCATENATE(IF(M286="","",CONCATENATE(M286,"")),"",N286)</f>
        <v>Physical Attribute</v>
      </c>
      <c r="E286" s="40" t="str">
        <f aca="false">CONCATENATE(IF(F286="","",CONCATENATE(F286,"_ ")),G286,". ",IF(M286="","",CONCATENATE(M286,"_ ")),"",N286)</f>
        <v>Buyer's_ Item Identification. Physical Attribute</v>
      </c>
      <c r="F286" s="39" t="s">
        <v>332</v>
      </c>
      <c r="G286" s="43" t="s">
        <v>377</v>
      </c>
      <c r="H286" s="55"/>
      <c r="I286" s="41" t="s">
        <v>398</v>
      </c>
      <c r="J286" s="42"/>
      <c r="K286" s="41" t="s">
        <v>398</v>
      </c>
      <c r="L286" s="42"/>
      <c r="M286" s="43"/>
      <c r="N286" s="43" t="s">
        <v>398</v>
      </c>
      <c r="O286" s="40"/>
      <c r="P286" s="43" t="s">
        <v>95</v>
      </c>
      <c r="Q286" s="43" t="s">
        <v>88</v>
      </c>
      <c r="R286" s="45" t="s">
        <v>399</v>
      </c>
      <c r="S286" s="46"/>
      <c r="T286" s="47"/>
      <c r="U286" s="48"/>
      <c r="V286" s="39"/>
      <c r="AD286" s="39"/>
      <c r="AE286" s="39"/>
      <c r="AF286" s="39"/>
      <c r="AG286" s="39"/>
      <c r="AH286" s="39"/>
      <c r="AI286" s="39"/>
      <c r="AJ286" s="39"/>
      <c r="AK286" s="50"/>
    </row>
    <row r="287" s="39" customFormat="true" ht="45" hidden="false" customHeight="false" outlineLevel="0" collapsed="false">
      <c r="D287" s="40" t="str">
        <f aca="false">CONCATENATE(IF(M287="","",CONCATENATE(M287,"")),"",N287)</f>
        <v>Item Measurement</v>
      </c>
      <c r="E287" s="40" t="str">
        <f aca="false">CONCATENATE(IF(F287="","",CONCATENATE(F287,"_ ")),G287,". ",IF(M287="","",CONCATENATE(M287,"_ ")),"",N287)</f>
        <v>Buyer's_ Item Identification. Item Measurement</v>
      </c>
      <c r="F287" s="39" t="s">
        <v>332</v>
      </c>
      <c r="G287" s="43" t="s">
        <v>377</v>
      </c>
      <c r="H287" s="58"/>
      <c r="I287" s="41" t="s">
        <v>400</v>
      </c>
      <c r="J287" s="58"/>
      <c r="K287" s="41" t="s">
        <v>400</v>
      </c>
      <c r="L287" s="25" t="str">
        <f aca="false">IF(AND(OR(I287="Identification",I287="ID"),K287="Identifier"),I287,IF(AND(OR(I287="Time",I287="Date"),K287="Date Time"),I287,K287))</f>
        <v>Item Measurement</v>
      </c>
      <c r="M287" s="43"/>
      <c r="N287" s="43" t="s">
        <v>400</v>
      </c>
      <c r="O287" s="40"/>
      <c r="P287" s="43" t="s">
        <v>95</v>
      </c>
      <c r="Q287" s="43" t="s">
        <v>88</v>
      </c>
      <c r="R287" s="45" t="s">
        <v>401</v>
      </c>
      <c r="S287" s="48"/>
      <c r="T287" s="47"/>
      <c r="U287" s="48"/>
      <c r="AK287" s="50"/>
    </row>
    <row r="288" s="23" customFormat="true" ht="33.75" hidden="false" customHeight="false" outlineLevel="0" collapsed="false">
      <c r="A288" s="15"/>
      <c r="B288" s="15"/>
      <c r="C288" s="15"/>
      <c r="D288" s="16" t="str">
        <f aca="false">CONCATENATE(IF(F288="","",CONCATENATE(F288,"")),"",G288)</f>
        <v>Seller'sItem Identification</v>
      </c>
      <c r="E288" s="16" t="str">
        <f aca="false">CONCATENATE(IF(F288="","",CONCATENATE(F288,"_ ")),"",G288,". Details")</f>
        <v>Seller's_ Item Identification. Details</v>
      </c>
      <c r="F288" s="15" t="s">
        <v>379</v>
      </c>
      <c r="G288" s="16" t="s">
        <v>377</v>
      </c>
      <c r="H288" s="16"/>
      <c r="I288" s="16" t="s">
        <v>37</v>
      </c>
      <c r="J288" s="16"/>
      <c r="K288" s="16" t="s">
        <v>37</v>
      </c>
      <c r="L288" s="16"/>
      <c r="M288" s="17"/>
      <c r="N288" s="17"/>
      <c r="O288" s="16"/>
      <c r="P288" s="16"/>
      <c r="Q288" s="18" t="s">
        <v>38</v>
      </c>
      <c r="R288" s="53" t="s">
        <v>402</v>
      </c>
      <c r="S288" s="20"/>
      <c r="T288" s="21"/>
      <c r="U288" s="22"/>
      <c r="V288" s="15"/>
      <c r="AD288" s="15"/>
      <c r="AE288" s="15"/>
      <c r="AF288" s="15"/>
      <c r="AG288" s="15"/>
      <c r="AH288" s="15"/>
      <c r="AI288" s="15"/>
      <c r="AJ288" s="15"/>
      <c r="AK288" s="24"/>
    </row>
    <row r="289" customFormat="false" ht="33.75" hidden="false" customHeight="false" outlineLevel="0" collapsed="false">
      <c r="B289" s="1"/>
      <c r="C289" s="1"/>
      <c r="D289" s="26" t="str">
        <f aca="false">CONCATENATE(H289,IF(AND(J289="",I289=L289),IF(L289="Identification","ID",L289),CONCATENATE(IF(L289="Identification","ID",I289),J289,(IF(K289="Identifier","ID",IF(AND(J289="",K289="Text"),"",K289))))))</f>
        <v>ID</v>
      </c>
      <c r="E289" s="26" t="str">
        <f aca="false">CONCATENATE(IF(F289="","",CONCATENATE(F289,"_ ")),G289,". ",IF(H289="","",CONCATENATE(H289,"_ ")),"",I289,IF(AND(J289="",I289=L289),"",CONCATENATE(". ",IF(J289="","",CONCATENATE(J289,"_ ")),K289)))</f>
        <v>Seller's_ Item Identification. Identification</v>
      </c>
      <c r="F289" s="1" t="s">
        <v>379</v>
      </c>
      <c r="G289" s="26" t="s">
        <v>377</v>
      </c>
      <c r="H289" s="26"/>
      <c r="I289" s="27" t="s">
        <v>40</v>
      </c>
      <c r="J289" s="26"/>
      <c r="K289" s="26" t="s">
        <v>41</v>
      </c>
      <c r="L289" s="26" t="str">
        <f aca="false">IF(AND(OR(I289="Identification",I289="ID"),K289="Identifier"),I289,IF(AND(OR(I289="Time",I289="Date"),K289="Date Time"),I289,K289))</f>
        <v>Identification</v>
      </c>
      <c r="M289" s="28"/>
      <c r="N289" s="28"/>
      <c r="O289" s="26"/>
      <c r="P289" s="29" t="s">
        <v>42</v>
      </c>
      <c r="Q289" s="89" t="s">
        <v>43</v>
      </c>
      <c r="R289" s="31" t="s">
        <v>395</v>
      </c>
    </row>
    <row r="290" s="1" customFormat="true" ht="22.5" hidden="false" customHeight="false" outlineLevel="0" collapsed="false">
      <c r="D290" s="26" t="str">
        <f aca="false">CONCATENATE(H290,IF(AND(J290="",I290=L290),IF(L290="Identification","ID",L290),CONCATENATE(IF(L290="Identification","ID",I290),J290,(IF(K290="Identifier","ID",IF(AND(J290="",K290="Text"),"",K290))))))</f>
        <v>Extension</v>
      </c>
      <c r="E290" s="26" t="str">
        <f aca="false">CONCATENATE(IF(F290="","",CONCATENATE(F290,"_ ")),G290,". ",IF(H290="","",CONCATENATE(H290,"_ ")),"",I290,IF(AND(J290="",I290=L290),"",CONCATENATE(". ",IF(J290="","",CONCATENATE(J290,"_ ")),K290)))</f>
        <v>Seller's_ Item Identification. Extension. Text</v>
      </c>
      <c r="F290" s="1" t="s">
        <v>379</v>
      </c>
      <c r="G290" s="26" t="s">
        <v>377</v>
      </c>
      <c r="H290" s="26"/>
      <c r="I290" s="38" t="s">
        <v>396</v>
      </c>
      <c r="J290" s="26"/>
      <c r="K290" s="38" t="s">
        <v>125</v>
      </c>
      <c r="L290" s="25" t="str">
        <f aca="false">IF(AND(OR(I290="Identification",I290="ID"),K290="Identifier"),I290,IF(AND(OR(I290="Time",I290="Date"),K290="Date Time"),I290,K290))</f>
        <v>Text</v>
      </c>
      <c r="M290" s="80"/>
      <c r="N290" s="80"/>
      <c r="O290" s="26"/>
      <c r="P290" s="38" t="s">
        <v>50</v>
      </c>
      <c r="Q290" s="38" t="s">
        <v>43</v>
      </c>
      <c r="R290" s="91" t="s">
        <v>397</v>
      </c>
      <c r="S290" s="6"/>
      <c r="T290" s="5"/>
      <c r="U290" s="6"/>
      <c r="AK290" s="7"/>
    </row>
    <row r="291" s="49" customFormat="true" ht="56.25" hidden="false" customHeight="false" outlineLevel="0" collapsed="false">
      <c r="A291" s="39"/>
      <c r="B291" s="39"/>
      <c r="C291" s="39"/>
      <c r="D291" s="40" t="str">
        <f aca="false">CONCATENATE(IF(M291="","",CONCATENATE(M291,"")),"",N291)</f>
        <v>Physical Attribute</v>
      </c>
      <c r="E291" s="40" t="str">
        <f aca="false">CONCATENATE(IF(F291="","",CONCATENATE(F291,"_ ")),G291,". ",IF(M291="","",CONCATENATE(M291,"_ ")),"",N291)</f>
        <v>Seller's_ Item Identification. Physical Attribute</v>
      </c>
      <c r="F291" s="39" t="s">
        <v>379</v>
      </c>
      <c r="G291" s="43" t="s">
        <v>377</v>
      </c>
      <c r="H291" s="55"/>
      <c r="I291" s="41" t="s">
        <v>398</v>
      </c>
      <c r="J291" s="42"/>
      <c r="K291" s="41" t="s">
        <v>398</v>
      </c>
      <c r="L291" s="42"/>
      <c r="M291" s="43"/>
      <c r="N291" s="43" t="s">
        <v>398</v>
      </c>
      <c r="O291" s="40"/>
      <c r="P291" s="43" t="s">
        <v>95</v>
      </c>
      <c r="Q291" s="43" t="s">
        <v>88</v>
      </c>
      <c r="R291" s="45" t="s">
        <v>399</v>
      </c>
      <c r="S291" s="46"/>
      <c r="T291" s="47"/>
      <c r="U291" s="48"/>
      <c r="V291" s="39"/>
      <c r="AD291" s="39"/>
      <c r="AE291" s="39"/>
      <c r="AF291" s="39"/>
      <c r="AG291" s="39"/>
      <c r="AH291" s="39"/>
      <c r="AI291" s="39"/>
      <c r="AJ291" s="39"/>
      <c r="AK291" s="50"/>
    </row>
    <row r="292" s="39" customFormat="true" ht="45" hidden="false" customHeight="false" outlineLevel="0" collapsed="false">
      <c r="D292" s="40" t="str">
        <f aca="false">CONCATENATE(IF(M292="","",CONCATENATE(M292,"")),"",N292)</f>
        <v>Item Measurement</v>
      </c>
      <c r="E292" s="40" t="str">
        <f aca="false">CONCATENATE(IF(F292="","",CONCATENATE(F292,"_ ")),G292,". ",IF(M292="","",CONCATENATE(M292,"_ ")),"",N292)</f>
        <v>Seller's_ Item Identification. Item Measurement</v>
      </c>
      <c r="F292" s="39" t="s">
        <v>379</v>
      </c>
      <c r="G292" s="43" t="s">
        <v>377</v>
      </c>
      <c r="H292" s="58"/>
      <c r="I292" s="41" t="s">
        <v>400</v>
      </c>
      <c r="J292" s="58"/>
      <c r="K292" s="41" t="s">
        <v>400</v>
      </c>
      <c r="L292" s="25" t="str">
        <f aca="false">IF(AND(OR(I292="Identification",I292="ID"),K292="Identifier"),I292,IF(AND(OR(I292="Time",I292="Date"),K292="Date Time"),I292,K292))</f>
        <v>Item Measurement</v>
      </c>
      <c r="M292" s="43"/>
      <c r="N292" s="43" t="s">
        <v>400</v>
      </c>
      <c r="O292" s="40"/>
      <c r="P292" s="43" t="s">
        <v>95</v>
      </c>
      <c r="Q292" s="43" t="s">
        <v>88</v>
      </c>
      <c r="R292" s="45" t="s">
        <v>401</v>
      </c>
      <c r="S292" s="48"/>
      <c r="T292" s="47"/>
      <c r="U292" s="48"/>
      <c r="AK292" s="50"/>
    </row>
    <row r="293" s="23" customFormat="true" ht="33.75" hidden="false" customHeight="false" outlineLevel="0" collapsed="false">
      <c r="A293" s="15"/>
      <c r="B293" s="15"/>
      <c r="C293" s="15"/>
      <c r="D293" s="16" t="str">
        <f aca="false">CONCATENATE(IF(F293="","",CONCATENATE(F293,"")),"",G293)</f>
        <v>Manufacturer'sItem Identification</v>
      </c>
      <c r="E293" s="16" t="str">
        <f aca="false">CONCATENATE(IF(F293="","",CONCATENATE(F293,"_ ")),"",G293,". Details")</f>
        <v>Manufacturer's_ Item Identification. Details</v>
      </c>
      <c r="F293" s="15" t="s">
        <v>381</v>
      </c>
      <c r="G293" s="16" t="s">
        <v>377</v>
      </c>
      <c r="H293" s="16"/>
      <c r="I293" s="16" t="s">
        <v>37</v>
      </c>
      <c r="J293" s="16"/>
      <c r="K293" s="16" t="s">
        <v>37</v>
      </c>
      <c r="L293" s="16"/>
      <c r="M293" s="17"/>
      <c r="N293" s="17"/>
      <c r="O293" s="16"/>
      <c r="P293" s="16"/>
      <c r="Q293" s="18" t="s">
        <v>38</v>
      </c>
      <c r="R293" s="53" t="s">
        <v>403</v>
      </c>
      <c r="S293" s="20"/>
      <c r="T293" s="21"/>
      <c r="U293" s="22"/>
      <c r="V293" s="15"/>
      <c r="AD293" s="15"/>
      <c r="AE293" s="15"/>
      <c r="AF293" s="15"/>
      <c r="AG293" s="15"/>
      <c r="AH293" s="15"/>
      <c r="AI293" s="15"/>
      <c r="AJ293" s="15"/>
      <c r="AK293" s="24"/>
    </row>
    <row r="294" customFormat="false" ht="33.75" hidden="false" customHeight="false" outlineLevel="0" collapsed="false">
      <c r="B294" s="1"/>
      <c r="C294" s="1"/>
      <c r="D294" s="26" t="str">
        <f aca="false">CONCATENATE(H294,IF(AND(J294="",I294=L294),IF(L294="Identification","ID",L294),CONCATENATE(IF(L294="Identification","ID",I294),J294,(IF(K294="Identifier","ID",IF(AND(J294="",K294="Text"),"",K294))))))</f>
        <v>ID</v>
      </c>
      <c r="E294" s="26" t="str">
        <f aca="false">CONCATENATE(IF(F294="","",CONCATENATE(F294,"_ ")),G294,". ",IF(H294="","",CONCATENATE(H294,"_ ")),"",I294,IF(AND(J294="",I294=L294),"",CONCATENATE(". ",IF(J294="","",CONCATENATE(J294,"_ ")),K294)))</f>
        <v>Manufacturer's_ Item Identification. Identification</v>
      </c>
      <c r="F294" s="1" t="s">
        <v>381</v>
      </c>
      <c r="G294" s="26" t="s">
        <v>377</v>
      </c>
      <c r="H294" s="26"/>
      <c r="I294" s="27" t="s">
        <v>40</v>
      </c>
      <c r="J294" s="26"/>
      <c r="K294" s="26" t="s">
        <v>41</v>
      </c>
      <c r="L294" s="26" t="str">
        <f aca="false">IF(AND(OR(I294="Identification",I294="ID"),K294="Identifier"),I294,IF(AND(OR(I294="Time",I294="Date"),K294="Date Time"),I294,K294))</f>
        <v>Identification</v>
      </c>
      <c r="M294" s="28"/>
      <c r="N294" s="28"/>
      <c r="O294" s="26"/>
      <c r="P294" s="29" t="s">
        <v>42</v>
      </c>
      <c r="Q294" s="89" t="s">
        <v>43</v>
      </c>
      <c r="R294" s="31" t="s">
        <v>395</v>
      </c>
    </row>
    <row r="295" s="1" customFormat="true" ht="22.5" hidden="false" customHeight="false" outlineLevel="0" collapsed="false">
      <c r="D295" s="26" t="str">
        <f aca="false">CONCATENATE(H295,IF(AND(J295="",I295=L295),IF(L295="Identification","ID",L295),CONCATENATE(IF(L295="Identification","ID",I295),J295,(IF(K295="Identifier","ID",IF(AND(J295="",K295="Text"),"",K295))))))</f>
        <v>Extension</v>
      </c>
      <c r="E295" s="26" t="str">
        <f aca="false">CONCATENATE(IF(F295="","",CONCATENATE(F295,"_ ")),G295,". ",IF(H295="","",CONCATENATE(H295,"_ ")),"",I295,IF(AND(J295="",I295=L295),"",CONCATENATE(". ",IF(J295="","",CONCATENATE(J295,"_ ")),K295)))</f>
        <v>Manufacturer's_ Item Identification. Extension. Text</v>
      </c>
      <c r="F295" s="1" t="s">
        <v>381</v>
      </c>
      <c r="G295" s="26" t="s">
        <v>377</v>
      </c>
      <c r="H295" s="26"/>
      <c r="I295" s="38" t="s">
        <v>396</v>
      </c>
      <c r="J295" s="26"/>
      <c r="K295" s="38" t="s">
        <v>125</v>
      </c>
      <c r="L295" s="25" t="str">
        <f aca="false">IF(AND(OR(I295="Identification",I295="ID"),K295="Identifier"),I295,IF(AND(OR(I295="Time",I295="Date"),K295="Date Time"),I295,K295))</f>
        <v>Text</v>
      </c>
      <c r="M295" s="80"/>
      <c r="N295" s="80"/>
      <c r="O295" s="26"/>
      <c r="P295" s="38" t="s">
        <v>50</v>
      </c>
      <c r="Q295" s="38" t="s">
        <v>43</v>
      </c>
      <c r="R295" s="91" t="s">
        <v>397</v>
      </c>
      <c r="S295" s="6"/>
      <c r="T295" s="5"/>
      <c r="U295" s="6"/>
      <c r="AK295" s="7"/>
    </row>
    <row r="296" s="49" customFormat="true" ht="56.25" hidden="false" customHeight="false" outlineLevel="0" collapsed="false">
      <c r="A296" s="39"/>
      <c r="B296" s="39"/>
      <c r="C296" s="39"/>
      <c r="D296" s="40" t="str">
        <f aca="false">CONCATENATE(IF(M296="","",CONCATENATE(M296,"")),"",N296)</f>
        <v>Physical Attribute</v>
      </c>
      <c r="E296" s="40" t="str">
        <f aca="false">CONCATENATE(IF(F296="","",CONCATENATE(F296,"_ ")),G296,". ",IF(M296="","",CONCATENATE(M296,"_ ")),"",N296)</f>
        <v>Manufacturer's_ Item Identification. Physical Attribute</v>
      </c>
      <c r="F296" s="39" t="s">
        <v>381</v>
      </c>
      <c r="G296" s="43" t="s">
        <v>377</v>
      </c>
      <c r="H296" s="55"/>
      <c r="I296" s="41" t="s">
        <v>398</v>
      </c>
      <c r="J296" s="42"/>
      <c r="K296" s="41" t="s">
        <v>398</v>
      </c>
      <c r="L296" s="42"/>
      <c r="M296" s="43"/>
      <c r="N296" s="43" t="s">
        <v>398</v>
      </c>
      <c r="O296" s="40"/>
      <c r="P296" s="43" t="s">
        <v>95</v>
      </c>
      <c r="Q296" s="43" t="s">
        <v>88</v>
      </c>
      <c r="R296" s="45" t="s">
        <v>399</v>
      </c>
      <c r="S296" s="46"/>
      <c r="T296" s="47"/>
      <c r="U296" s="48"/>
      <c r="V296" s="39"/>
      <c r="AD296" s="39"/>
      <c r="AE296" s="39"/>
      <c r="AF296" s="39"/>
      <c r="AG296" s="39"/>
      <c r="AH296" s="39"/>
      <c r="AI296" s="39"/>
      <c r="AJ296" s="39"/>
      <c r="AK296" s="50"/>
    </row>
    <row r="297" s="39" customFormat="true" ht="45" hidden="false" customHeight="false" outlineLevel="0" collapsed="false">
      <c r="D297" s="40" t="str">
        <f aca="false">CONCATENATE(IF(M297="","",CONCATENATE(M297,"")),"",N297)</f>
        <v>Item Measurement</v>
      </c>
      <c r="E297" s="40" t="str">
        <f aca="false">CONCATENATE(IF(F297="","",CONCATENATE(F297,"_ ")),G297,". ",IF(M297="","",CONCATENATE(M297,"_ ")),"",N297)</f>
        <v>Manufacturer's_ Item Identification. Item Measurement</v>
      </c>
      <c r="F297" s="39" t="s">
        <v>381</v>
      </c>
      <c r="G297" s="43" t="s">
        <v>377</v>
      </c>
      <c r="H297" s="58"/>
      <c r="I297" s="41" t="s">
        <v>400</v>
      </c>
      <c r="J297" s="58"/>
      <c r="K297" s="41" t="s">
        <v>400</v>
      </c>
      <c r="L297" s="25" t="str">
        <f aca="false">IF(AND(OR(I297="Identification",I297="ID"),K297="Identifier"),I297,IF(AND(OR(I297="Time",I297="Date"),K297="Date Time"),I297,K297))</f>
        <v>Item Measurement</v>
      </c>
      <c r="M297" s="43"/>
      <c r="N297" s="43" t="s">
        <v>400</v>
      </c>
      <c r="O297" s="40"/>
      <c r="P297" s="43" t="s">
        <v>95</v>
      </c>
      <c r="Q297" s="43" t="s">
        <v>88</v>
      </c>
      <c r="R297" s="45" t="s">
        <v>401</v>
      </c>
      <c r="S297" s="48"/>
      <c r="T297" s="47"/>
      <c r="U297" s="48"/>
      <c r="AK297" s="50"/>
    </row>
    <row r="298" s="23" customFormat="true" ht="33.75" hidden="false" customHeight="false" outlineLevel="0" collapsed="false">
      <c r="A298" s="15"/>
      <c r="B298" s="15"/>
      <c r="C298" s="15"/>
      <c r="D298" s="16" t="str">
        <f aca="false">CONCATENATE(IF(F298="","",CONCATENATE(F298,"")),"",G298)</f>
        <v>StandardItem Identification</v>
      </c>
      <c r="E298" s="16" t="str">
        <f aca="false">CONCATENATE(IF(F298="","",CONCATENATE(F298,"_ ")),"",G298,". Details")</f>
        <v>Standard_ Item Identification. Details</v>
      </c>
      <c r="F298" s="15" t="s">
        <v>383</v>
      </c>
      <c r="G298" s="16" t="s">
        <v>377</v>
      </c>
      <c r="H298" s="16"/>
      <c r="I298" s="16" t="s">
        <v>37</v>
      </c>
      <c r="J298" s="16"/>
      <c r="K298" s="16" t="s">
        <v>37</v>
      </c>
      <c r="L298" s="16"/>
      <c r="M298" s="17"/>
      <c r="N298" s="17"/>
      <c r="O298" s="16"/>
      <c r="P298" s="16"/>
      <c r="Q298" s="18" t="s">
        <v>38</v>
      </c>
      <c r="R298" s="53" t="s">
        <v>404</v>
      </c>
      <c r="S298" s="20"/>
      <c r="T298" s="21"/>
      <c r="U298" s="22"/>
      <c r="V298" s="15"/>
      <c r="AD298" s="15"/>
      <c r="AE298" s="15"/>
      <c r="AF298" s="15"/>
      <c r="AG298" s="15"/>
      <c r="AH298" s="15"/>
      <c r="AI298" s="15"/>
      <c r="AJ298" s="15"/>
      <c r="AK298" s="24"/>
    </row>
    <row r="299" customFormat="false" ht="33.75" hidden="false" customHeight="false" outlineLevel="0" collapsed="false">
      <c r="B299" s="1"/>
      <c r="C299" s="1"/>
      <c r="D299" s="26" t="str">
        <f aca="false">CONCATENATE(H299,IF(AND(J299="",I299=L299),IF(L299="Identification","ID",L299),CONCATENATE(IF(L299="Identification","ID",I299),J299,(IF(K299="Identifier","ID",IF(AND(J299="",K299="Text"),"",K299))))))</f>
        <v>ID</v>
      </c>
      <c r="E299" s="26" t="str">
        <f aca="false">CONCATENATE(IF(F299="","",CONCATENATE(F299,"_ ")),G299,". ",IF(H299="","",CONCATENATE(H299,"_ ")),"",I299,IF(AND(J299="",I299=L299),"",CONCATENATE(". ",IF(J299="","",CONCATENATE(J299,"_ ")),K299)))</f>
        <v>Standard_ Item Identification. Identification</v>
      </c>
      <c r="F299" s="1" t="s">
        <v>383</v>
      </c>
      <c r="G299" s="26" t="s">
        <v>377</v>
      </c>
      <c r="H299" s="26"/>
      <c r="I299" s="27" t="s">
        <v>40</v>
      </c>
      <c r="J299" s="26"/>
      <c r="K299" s="26" t="s">
        <v>41</v>
      </c>
      <c r="L299" s="26" t="str">
        <f aca="false">IF(AND(OR(I299="Identification",I299="ID"),K299="Identifier"),I299,IF(AND(OR(I299="Time",I299="Date"),K299="Date Time"),I299,K299))</f>
        <v>Identification</v>
      </c>
      <c r="M299" s="28"/>
      <c r="N299" s="28"/>
      <c r="O299" s="26"/>
      <c r="P299" s="29" t="s">
        <v>42</v>
      </c>
      <c r="Q299" s="89" t="s">
        <v>43</v>
      </c>
      <c r="R299" s="31" t="s">
        <v>395</v>
      </c>
    </row>
    <row r="300" s="1" customFormat="true" ht="22.5" hidden="false" customHeight="false" outlineLevel="0" collapsed="false">
      <c r="D300" s="26" t="str">
        <f aca="false">CONCATENATE(H300,IF(AND(J300="",I300=L300),IF(L300="Identification","ID",L300),CONCATENATE(IF(L300="Identification","ID",I300),J300,(IF(K300="Identifier","ID",IF(AND(J300="",K300="Text"),"",K300))))))</f>
        <v>Extension</v>
      </c>
      <c r="E300" s="26" t="str">
        <f aca="false">CONCATENATE(IF(F300="","",CONCATENATE(F300,"_ ")),G300,". ",IF(H300="","",CONCATENATE(H300,"_ ")),"",I300,IF(AND(J300="",I300=L300),"",CONCATENATE(". ",IF(J300="","",CONCATENATE(J300,"_ ")),K300)))</f>
        <v>Standard_ Item Identification. Extension. Text</v>
      </c>
      <c r="F300" s="1" t="s">
        <v>383</v>
      </c>
      <c r="G300" s="26" t="s">
        <v>377</v>
      </c>
      <c r="H300" s="26"/>
      <c r="I300" s="38" t="s">
        <v>396</v>
      </c>
      <c r="J300" s="26"/>
      <c r="K300" s="38" t="s">
        <v>125</v>
      </c>
      <c r="L300" s="25" t="str">
        <f aca="false">IF(AND(OR(I300="Identification",I300="ID"),K300="Identifier"),I300,IF(AND(OR(I300="Time",I300="Date"),K300="Date Time"),I300,K300))</f>
        <v>Text</v>
      </c>
      <c r="M300" s="80"/>
      <c r="N300" s="80"/>
      <c r="O300" s="26"/>
      <c r="P300" s="38" t="s">
        <v>50</v>
      </c>
      <c r="Q300" s="38" t="s">
        <v>43</v>
      </c>
      <c r="R300" s="91" t="s">
        <v>397</v>
      </c>
      <c r="S300" s="6"/>
      <c r="T300" s="5"/>
      <c r="U300" s="6"/>
      <c r="AK300" s="7"/>
    </row>
    <row r="301" s="49" customFormat="true" ht="56.25" hidden="false" customHeight="false" outlineLevel="0" collapsed="false">
      <c r="A301" s="39"/>
      <c r="B301" s="39"/>
      <c r="C301" s="39"/>
      <c r="D301" s="40" t="str">
        <f aca="false">CONCATENATE(IF(M301="","",CONCATENATE(M301,"")),"",N301)</f>
        <v>Physical Attribute</v>
      </c>
      <c r="E301" s="40" t="str">
        <f aca="false">CONCATENATE(IF(F301="","",CONCATENATE(F301,"_ ")),G301,". ",IF(M301="","",CONCATENATE(M301,"_ ")),"",N301)</f>
        <v>Standard_ Item Identification. Physical Attribute</v>
      </c>
      <c r="F301" s="39" t="s">
        <v>383</v>
      </c>
      <c r="G301" s="43" t="s">
        <v>377</v>
      </c>
      <c r="H301" s="55"/>
      <c r="I301" s="41" t="s">
        <v>398</v>
      </c>
      <c r="J301" s="42"/>
      <c r="K301" s="41" t="s">
        <v>398</v>
      </c>
      <c r="L301" s="42"/>
      <c r="M301" s="43"/>
      <c r="N301" s="43" t="s">
        <v>398</v>
      </c>
      <c r="O301" s="40"/>
      <c r="P301" s="43" t="s">
        <v>95</v>
      </c>
      <c r="Q301" s="43" t="s">
        <v>88</v>
      </c>
      <c r="R301" s="45" t="s">
        <v>399</v>
      </c>
      <c r="S301" s="46"/>
      <c r="T301" s="47"/>
      <c r="U301" s="48"/>
      <c r="V301" s="39"/>
      <c r="AD301" s="39"/>
      <c r="AE301" s="39"/>
      <c r="AF301" s="39"/>
      <c r="AG301" s="39"/>
      <c r="AH301" s="39"/>
      <c r="AI301" s="39"/>
      <c r="AJ301" s="39"/>
      <c r="AK301" s="50"/>
    </row>
    <row r="302" s="39" customFormat="true" ht="45" hidden="false" customHeight="false" outlineLevel="0" collapsed="false">
      <c r="D302" s="40" t="str">
        <f aca="false">CONCATENATE(IF(M302="","",CONCATENATE(M302,"")),"",N302)</f>
        <v>Item Measurement</v>
      </c>
      <c r="E302" s="40" t="str">
        <f aca="false">CONCATENATE(IF(F302="","",CONCATENATE(F302,"_ ")),G302,". ",IF(M302="","",CONCATENATE(M302,"_ ")),"",N302)</f>
        <v>Standard_ Item Identification. Item Measurement</v>
      </c>
      <c r="F302" s="39" t="s">
        <v>383</v>
      </c>
      <c r="G302" s="43" t="s">
        <v>377</v>
      </c>
      <c r="H302" s="58"/>
      <c r="I302" s="41" t="s">
        <v>400</v>
      </c>
      <c r="J302" s="58"/>
      <c r="K302" s="41" t="s">
        <v>400</v>
      </c>
      <c r="L302" s="25" t="str">
        <f aca="false">IF(AND(OR(I302="Identification",I302="ID"),K302="Identifier"),I302,IF(AND(OR(I302="Time",I302="Date"),K302="Date Time"),I302,K302))</f>
        <v>Item Measurement</v>
      </c>
      <c r="M302" s="43"/>
      <c r="N302" s="43" t="s">
        <v>400</v>
      </c>
      <c r="O302" s="40"/>
      <c r="P302" s="43" t="s">
        <v>95</v>
      </c>
      <c r="Q302" s="43" t="s">
        <v>88</v>
      </c>
      <c r="R302" s="45" t="s">
        <v>401</v>
      </c>
      <c r="S302" s="48"/>
      <c r="T302" s="47"/>
      <c r="U302" s="48"/>
      <c r="AK302" s="50"/>
    </row>
    <row r="303" s="23" customFormat="true" ht="33.75" hidden="false" customHeight="false" outlineLevel="0" collapsed="false">
      <c r="A303" s="15"/>
      <c r="B303" s="15"/>
      <c r="C303" s="15"/>
      <c r="D303" s="16" t="str">
        <f aca="false">CONCATENATE(IF(F303="","",CONCATENATE(F303,"")),"",G303)</f>
        <v>Physical Attribute</v>
      </c>
      <c r="E303" s="16" t="str">
        <f aca="false">CONCATENATE(IF(F303="","",CONCATENATE(F303,"_ ")),"",G303,". Details")</f>
        <v>Physical Attribute. Details</v>
      </c>
      <c r="F303" s="15"/>
      <c r="G303" s="16" t="s">
        <v>398</v>
      </c>
      <c r="H303" s="16"/>
      <c r="I303" s="16" t="s">
        <v>37</v>
      </c>
      <c r="J303" s="16"/>
      <c r="K303" s="16" t="s">
        <v>37</v>
      </c>
      <c r="L303" s="16"/>
      <c r="M303" s="17"/>
      <c r="N303" s="17"/>
      <c r="O303" s="16"/>
      <c r="P303" s="16"/>
      <c r="Q303" s="18" t="s">
        <v>38</v>
      </c>
      <c r="R303" s="79" t="s">
        <v>405</v>
      </c>
      <c r="S303" s="20"/>
      <c r="T303" s="21"/>
      <c r="U303" s="22"/>
      <c r="V303" s="15"/>
      <c r="AD303" s="15"/>
      <c r="AE303" s="15"/>
      <c r="AF303" s="15"/>
      <c r="AG303" s="15"/>
      <c r="AH303" s="15"/>
      <c r="AI303" s="15"/>
      <c r="AJ303" s="15"/>
      <c r="AK303" s="24"/>
    </row>
    <row r="304" customFormat="false" ht="33.75" hidden="false" customHeight="false" outlineLevel="0" collapsed="false">
      <c r="B304" s="1"/>
      <c r="C304" s="1"/>
      <c r="D304" s="26" t="str">
        <f aca="false">CONCATENATE(H304,IF(AND(J304="",I304=L304),IF(L304="Identification","ID",L304),CONCATENATE(IF(L304="Identification","ID",I304),J304,(IF(K304="Identifier","ID",IF(AND(J304="",K304="Text"),"",K304))))))</f>
        <v>AttributeID</v>
      </c>
      <c r="E304" s="26" t="str">
        <f aca="false">CONCATENATE(IF(F304="","",CONCATENATE(F304,"_ ")),G304,". ",IF(H304="","",CONCATENATE(H304,"_ ")),"",I304,IF(AND(J304="",I304=L304),"",CONCATENATE(". ",IF(J304="","",CONCATENATE(J304,"_ ")),K304)))</f>
        <v>Physical Attribute. Attribute_ Identification</v>
      </c>
      <c r="F304" s="1"/>
      <c r="G304" s="1" t="s">
        <v>398</v>
      </c>
      <c r="H304" s="1" t="s">
        <v>406</v>
      </c>
      <c r="I304" s="27" t="s">
        <v>40</v>
      </c>
      <c r="J304" s="38"/>
      <c r="K304" s="38" t="s">
        <v>41</v>
      </c>
      <c r="L304" s="26" t="str">
        <f aca="false">IF(AND(OR(I304="Identification",I304="ID"),K304="Identifier"),I304,IF(AND(OR(I304="Time",I304="Date"),K304="Date Time"),I304,K304))</f>
        <v>Identification</v>
      </c>
      <c r="M304" s="28"/>
      <c r="N304" s="28"/>
      <c r="O304" s="38"/>
      <c r="P304" s="30" t="s">
        <v>42</v>
      </c>
      <c r="Q304" s="89" t="s">
        <v>43</v>
      </c>
      <c r="R304" s="70" t="s">
        <v>407</v>
      </c>
    </row>
    <row r="305" customFormat="false" ht="22.5" hidden="false" customHeight="false" outlineLevel="0" collapsed="false">
      <c r="B305" s="1"/>
      <c r="C305" s="1"/>
      <c r="D305" s="26" t="str">
        <f aca="false">CONCATENATE(H305,IF(AND(J305="",I305=L305),IF(L305="Identification","ID",L305),CONCATENATE(IF(L305="Identification","ID",I305),J305,(IF(K305="Identifier","ID",IF(AND(J305="",K305="Text"),"",K305))))))</f>
        <v>PositionCode</v>
      </c>
      <c r="E305" s="26" t="str">
        <f aca="false">CONCATENATE(IF(F305="","",CONCATENATE(F305,"_ ")),G305,". ",IF(H305="","",CONCATENATE(H305,"_ ")),"",I305,IF(AND(J305="",I305=L305),"",CONCATENATE(". ",IF(J305="","",CONCATENATE(J305,"_ ")),K305)))</f>
        <v>Physical Attribute. Position. Code</v>
      </c>
      <c r="F305" s="1"/>
      <c r="G305" s="1" t="s">
        <v>398</v>
      </c>
      <c r="I305" s="38" t="s">
        <v>408</v>
      </c>
      <c r="J305" s="38"/>
      <c r="K305" s="38" t="s">
        <v>49</v>
      </c>
      <c r="L305" s="26" t="str">
        <f aca="false">IF(AND(OR(I305="Identification",I305="ID"),K305="Identifier"),I305,IF(AND(OR(I305="Time",I305="Date"),K305="Date Time"),I305,K305))</f>
        <v>Code</v>
      </c>
      <c r="M305" s="28"/>
      <c r="N305" s="28"/>
      <c r="O305" s="38"/>
      <c r="P305" s="30" t="s">
        <v>50</v>
      </c>
      <c r="Q305" s="89" t="s">
        <v>43</v>
      </c>
      <c r="R305" s="70" t="s">
        <v>409</v>
      </c>
    </row>
    <row r="306" customFormat="false" ht="33.75" hidden="false" customHeight="false" outlineLevel="0" collapsed="false">
      <c r="B306" s="1"/>
      <c r="C306" s="1"/>
      <c r="D306" s="26" t="str">
        <f aca="false">CONCATENATE(H306,IF(AND(J306="",I306=L306),IF(L306="Identification","ID",L306),CONCATENATE(IF(L306="Identification","ID",I306),J306,(IF(K306="Identifier","ID",IF(AND(J306="",K306="Text"),"",K306))))))</f>
        <v>Description IdentificationID</v>
      </c>
      <c r="E306" s="26" t="str">
        <f aca="false">CONCATENATE(IF(F306="","",CONCATENATE(F306,"_ ")),G306,". ",IF(H306="","",CONCATENATE(H306,"_ ")),"",I306,IF(AND(J306="",I306=L306),"",CONCATENATE(". ",IF(J306="","",CONCATENATE(J306,"_ ")),K306)))</f>
        <v>Physical Attribute. Description Identification. Identifier</v>
      </c>
      <c r="F306" s="1"/>
      <c r="G306" s="1" t="s">
        <v>398</v>
      </c>
      <c r="I306" s="92" t="s">
        <v>410</v>
      </c>
      <c r="J306" s="1"/>
      <c r="K306" s="38" t="s">
        <v>41</v>
      </c>
      <c r="L306" s="26" t="str">
        <f aca="false">IF(AND(OR(I306="Identification",I306="ID"),K306="Identifier"),I306,IF(AND(OR(I306="Time",I306="Date"),K306="Date Time"),I306,K306))</f>
        <v>Identifier</v>
      </c>
      <c r="M306" s="28"/>
      <c r="N306" s="28"/>
      <c r="O306" s="38"/>
      <c r="P306" s="30" t="s">
        <v>50</v>
      </c>
      <c r="Q306" s="89" t="s">
        <v>43</v>
      </c>
      <c r="R306" s="70" t="s">
        <v>411</v>
      </c>
    </row>
    <row r="307" customFormat="false" ht="22.5" hidden="false" customHeight="false" outlineLevel="0" collapsed="false">
      <c r="B307" s="1"/>
      <c r="C307" s="1"/>
      <c r="D307" s="26" t="str">
        <f aca="false">CONCATENATE(H307,IF(AND(J307="",I307=L307),IF(L307="Identification","ID",L307),CONCATENATE(IF(L307="Identification","ID",I307),J307,(IF(K307="Identifier","ID",IF(AND(J307="",K307="Text"),"",K307))))))</f>
        <v>Description</v>
      </c>
      <c r="E307" s="26" t="str">
        <f aca="false">CONCATENATE(IF(F307="","",CONCATENATE(F307,"_ ")),G307,". ",IF(H307="","",CONCATENATE(H307,"_ ")),"",I307,IF(AND(J307="",I307=L307),"",CONCATENATE(". ",IF(J307="","",CONCATENATE(J307,"_ ")),K307)))</f>
        <v>Physical Attribute. Description. Text</v>
      </c>
      <c r="F307" s="1"/>
      <c r="G307" s="1" t="s">
        <v>398</v>
      </c>
      <c r="I307" s="1" t="s">
        <v>301</v>
      </c>
      <c r="J307" s="1"/>
      <c r="K307" s="1" t="s">
        <v>125</v>
      </c>
      <c r="L307" s="26" t="str">
        <f aca="false">IF(AND(OR(I307="Identification",I307="ID"),K307="Identifier"),I307,IF(AND(OR(I307="Time",I307="Date"),K307="Date Time"),I307,K307))</f>
        <v>Text</v>
      </c>
      <c r="M307" s="28"/>
      <c r="N307" s="28"/>
      <c r="P307" s="1" t="s">
        <v>50</v>
      </c>
      <c r="Q307" s="89" t="s">
        <v>43</v>
      </c>
      <c r="R307" s="70" t="s">
        <v>412</v>
      </c>
    </row>
    <row r="308" s="23" customFormat="true" ht="22.5" hidden="false" customHeight="false" outlineLevel="0" collapsed="false">
      <c r="A308" s="15"/>
      <c r="B308" s="15"/>
      <c r="C308" s="15"/>
      <c r="D308" s="16" t="str">
        <f aca="false">CONCATENATE(IF(F308="","",CONCATENATE(F308,"")),"",G308)</f>
        <v>Item Measurement</v>
      </c>
      <c r="E308" s="16" t="str">
        <f aca="false">CONCATENATE(IF(F308="","",CONCATENATE(F308,"_ ")),"",G308,". Details")</f>
        <v>Item Measurement. Details</v>
      </c>
      <c r="F308" s="15"/>
      <c r="G308" s="16" t="s">
        <v>400</v>
      </c>
      <c r="H308" s="16"/>
      <c r="I308" s="16" t="s">
        <v>37</v>
      </c>
      <c r="J308" s="16"/>
      <c r="K308" s="16" t="s">
        <v>37</v>
      </c>
      <c r="L308" s="16"/>
      <c r="M308" s="17"/>
      <c r="N308" s="17"/>
      <c r="O308" s="16"/>
      <c r="P308" s="16"/>
      <c r="Q308" s="18" t="s">
        <v>38</v>
      </c>
      <c r="R308" s="53" t="s">
        <v>413</v>
      </c>
      <c r="S308" s="20"/>
      <c r="T308" s="21"/>
      <c r="U308" s="22"/>
      <c r="V308" s="15"/>
      <c r="AD308" s="15"/>
      <c r="AE308" s="15"/>
      <c r="AF308" s="15"/>
      <c r="AG308" s="15"/>
      <c r="AH308" s="15"/>
      <c r="AI308" s="15"/>
      <c r="AJ308" s="15"/>
      <c r="AK308" s="24"/>
    </row>
    <row r="309" customFormat="false" ht="33.75" hidden="false" customHeight="false" outlineLevel="0" collapsed="false">
      <c r="B309" s="1"/>
      <c r="C309" s="1"/>
      <c r="D309" s="26" t="str">
        <f aca="false">CONCATENATE(H309,IF(AND(J309="",I309=L309),IF(L309="Identification","ID",L309),CONCATENATE(IF(L309="Identification","ID",I309),J309,(IF(K309="Identifier","ID",IF(AND(J309="",K309="Text"),"",K309))))))</f>
        <v>AttributeID</v>
      </c>
      <c r="E309" s="26" t="str">
        <f aca="false">CONCATENATE(IF(F309="","",CONCATENATE(F309,"_ ")),G309,". ",IF(H309="","",CONCATENATE(H309,"_ ")),"",I309,IF(AND(J309="",I309=L309),"",CONCATENATE(". ",IF(J309="","",CONCATENATE(J309,"_ ")),K309)))</f>
        <v>Item Measurement. Attribute_ Identification</v>
      </c>
      <c r="F309" s="1"/>
      <c r="G309" s="26" t="s">
        <v>400</v>
      </c>
      <c r="H309" s="26" t="s">
        <v>406</v>
      </c>
      <c r="I309" s="27" t="s">
        <v>40</v>
      </c>
      <c r="J309" s="26"/>
      <c r="K309" s="26" t="s">
        <v>41</v>
      </c>
      <c r="L309" s="26" t="str">
        <f aca="false">IF(AND(OR(I309="Identification",I309="ID"),K309="Identifier"),I309,IF(AND(OR(I309="Time",I309="Date"),K309="Date Time"),I309,K309))</f>
        <v>Identification</v>
      </c>
      <c r="M309" s="28"/>
      <c r="N309" s="28"/>
      <c r="O309" s="26"/>
      <c r="P309" s="29" t="s">
        <v>42</v>
      </c>
      <c r="Q309" s="89" t="s">
        <v>43</v>
      </c>
      <c r="R309" s="54" t="s">
        <v>407</v>
      </c>
    </row>
    <row r="310" customFormat="false" ht="12.75" hidden="false" customHeight="false" outlineLevel="0" collapsed="false">
      <c r="B310" s="1"/>
      <c r="C310" s="1"/>
      <c r="D310" s="26" t="str">
        <f aca="false">CONCATENATE(H310,IF(AND(J310="",I310=L310),IF(L310="Identification","ID",L310),CONCATENATE(IF(L310="Identification","ID",I310),J310,(IF(K310="Identifier","ID",IF(AND(J310="",K310="Text"),"",K310))))))</f>
        <v>Measure</v>
      </c>
      <c r="E310" s="26" t="str">
        <f aca="false">CONCATENATE(IF(F310="","",CONCATENATE(F310,"_ ")),G310,". ",IF(H310="","",CONCATENATE(H310,"_ ")),"",I310,IF(AND(J310="",I310=L310),"",CONCATENATE(". ",IF(J310="","",CONCATENATE(J310,"_ ")),K310)))</f>
        <v>Item Measurement. Measure</v>
      </c>
      <c r="F310" s="1"/>
      <c r="G310" s="26" t="s">
        <v>400</v>
      </c>
      <c r="H310" s="26"/>
      <c r="I310" s="26" t="s">
        <v>63</v>
      </c>
      <c r="J310" s="26"/>
      <c r="K310" s="26" t="s">
        <v>63</v>
      </c>
      <c r="L310" s="26" t="str">
        <f aca="false">IF(AND(OR(I310="Identification",I310="ID"),K310="Identifier"),I310,IF(AND(OR(I310="Time",I310="Date"),K310="Date Time"),I310,K310))</f>
        <v>Measure</v>
      </c>
      <c r="M310" s="28"/>
      <c r="N310" s="28"/>
      <c r="O310" s="26"/>
      <c r="P310" s="29" t="s">
        <v>50</v>
      </c>
      <c r="Q310" s="89" t="s">
        <v>43</v>
      </c>
      <c r="R310" s="54" t="s">
        <v>414</v>
      </c>
    </row>
    <row r="311" customFormat="false" ht="22.5" hidden="false" customHeight="false" outlineLevel="0" collapsed="false">
      <c r="B311" s="1"/>
      <c r="C311" s="1"/>
      <c r="D311" s="26" t="str">
        <f aca="false">CONCATENATE(H311,IF(AND(J311="",I311=L311),IF(L311="Identification","ID",L311),CONCATENATE(IF(L311="Identification","ID",I311),J311,(IF(K311="Identifier","ID",IF(AND(J311="",K311="Text"),"",K311))))))</f>
        <v>Description</v>
      </c>
      <c r="E311" s="26" t="str">
        <f aca="false">CONCATENATE(IF(F311="","",CONCATENATE(F311,"_ ")),G311,". ",IF(H311="","",CONCATENATE(H311,"_ ")),"",I311,IF(AND(J311="",I311=L311),"",CONCATENATE(". ",IF(J311="","",CONCATENATE(J311,"_ ")),K311)))</f>
        <v>Item Measurement. Description. Text</v>
      </c>
      <c r="F311" s="1"/>
      <c r="G311" s="26" t="s">
        <v>400</v>
      </c>
      <c r="H311" s="26"/>
      <c r="I311" s="26" t="s">
        <v>301</v>
      </c>
      <c r="J311" s="26"/>
      <c r="K311" s="26" t="s">
        <v>125</v>
      </c>
      <c r="L311" s="26" t="str">
        <f aca="false">IF(AND(OR(I311="Identification",I311="ID"),K311="Identifier"),I311,IF(AND(OR(I311="Time",I311="Date"),K311="Date Time"),I311,K311))</f>
        <v>Text</v>
      </c>
      <c r="M311" s="28"/>
      <c r="N311" s="28"/>
      <c r="O311" s="26"/>
      <c r="P311" s="29" t="s">
        <v>42</v>
      </c>
      <c r="Q311" s="89" t="s">
        <v>43</v>
      </c>
      <c r="R311" s="70" t="s">
        <v>415</v>
      </c>
    </row>
    <row r="312" customFormat="false" ht="22.5" hidden="false" customHeight="false" outlineLevel="0" collapsed="false">
      <c r="B312" s="1"/>
      <c r="C312" s="1"/>
      <c r="D312" s="26" t="str">
        <f aca="false">CONCATENATE(H312,IF(AND(J312="",I312=L312),IF(L312="Identification","ID",L312),CONCATENATE(IF(L312="Identification","ID",I312),J312,(IF(K312="Identifier","ID",IF(AND(J312="",K312="Text"),"",K312))))))</f>
        <v>MinimumMeasure</v>
      </c>
      <c r="E312" s="26" t="str">
        <f aca="false">CONCATENATE(IF(F312="","",CONCATENATE(F312,"_ ")),G312,". ",IF(H312="","",CONCATENATE(H312,"_ ")),"",I312,IF(AND(J312="",I312=L312),"",CONCATENATE(". ",IF(J312="","",CONCATENATE(J312,"_ ")),K312)))</f>
        <v>Item Measurement. Minimum_ Measure</v>
      </c>
      <c r="F312" s="1"/>
      <c r="G312" s="26" t="s">
        <v>400</v>
      </c>
      <c r="H312" s="26" t="s">
        <v>336</v>
      </c>
      <c r="I312" s="26" t="s">
        <v>63</v>
      </c>
      <c r="J312" s="26"/>
      <c r="K312" s="26" t="s">
        <v>63</v>
      </c>
      <c r="L312" s="26" t="str">
        <f aca="false">IF(AND(OR(I312="Identification",I312="ID"),K312="Identifier"),I312,IF(AND(OR(I312="Time",I312="Date"),K312="Date Time"),I312,K312))</f>
        <v>Measure</v>
      </c>
      <c r="M312" s="28"/>
      <c r="N312" s="28"/>
      <c r="O312" s="26"/>
      <c r="P312" s="29" t="s">
        <v>50</v>
      </c>
      <c r="Q312" s="89" t="s">
        <v>43</v>
      </c>
      <c r="R312" s="54" t="s">
        <v>416</v>
      </c>
    </row>
    <row r="313" customFormat="false" ht="22.5" hidden="false" customHeight="false" outlineLevel="0" collapsed="false">
      <c r="B313" s="1"/>
      <c r="C313" s="1"/>
      <c r="D313" s="26" t="str">
        <f aca="false">CONCATENATE(H313,IF(AND(J313="",I313=L313),IF(L313="Identification","ID",L313),CONCATENATE(IF(L313="Identification","ID",I313),J313,(IF(K313="Identifier","ID",IF(AND(J313="",K313="Text"),"",K313))))))</f>
        <v>MaximumMeasure</v>
      </c>
      <c r="E313" s="26" t="str">
        <f aca="false">CONCATENATE(IF(F313="","",CONCATENATE(F313,"_ ")),G313,". ",IF(H313="","",CONCATENATE(H313,"_ ")),"",I313,IF(AND(J313="",I313=L313),"",CONCATENATE(". ",IF(J313="","",CONCATENATE(J313,"_ ")),K313)))</f>
        <v>Item Measurement. Maximum_ Measure</v>
      </c>
      <c r="F313" s="1"/>
      <c r="G313" s="26" t="s">
        <v>400</v>
      </c>
      <c r="H313" s="26" t="s">
        <v>338</v>
      </c>
      <c r="I313" s="26" t="s">
        <v>63</v>
      </c>
      <c r="J313" s="26"/>
      <c r="K313" s="26" t="s">
        <v>63</v>
      </c>
      <c r="L313" s="26" t="str">
        <f aca="false">IF(AND(OR(I313="Identification",I313="ID"),K313="Identifier"),I313,IF(AND(OR(I313="Time",I313="Date"),K313="Date Time"),I313,K313))</f>
        <v>Measure</v>
      </c>
      <c r="M313" s="28"/>
      <c r="N313" s="28"/>
      <c r="O313" s="26"/>
      <c r="P313" s="29" t="s">
        <v>50</v>
      </c>
      <c r="Q313" s="89" t="s">
        <v>43</v>
      </c>
      <c r="R313" s="70" t="s">
        <v>417</v>
      </c>
    </row>
    <row r="314" s="23" customFormat="true" ht="45" hidden="false" customHeight="false" outlineLevel="0" collapsed="false">
      <c r="A314" s="15"/>
      <c r="B314" s="15"/>
      <c r="C314" s="15"/>
      <c r="D314" s="16" t="str">
        <f aca="false">CONCATENATE(IF(F314="","",CONCATENATE(F314,"")),"",G314)</f>
        <v>Commodity Classification</v>
      </c>
      <c r="E314" s="16" t="str">
        <f aca="false">CONCATENATE(IF(F314="","",CONCATENATE(F314,"_ ")),"",G314,". Details")</f>
        <v>Commodity Classification. Details</v>
      </c>
      <c r="F314" s="15"/>
      <c r="G314" s="18" t="s">
        <v>387</v>
      </c>
      <c r="H314" s="16"/>
      <c r="I314" s="16" t="s">
        <v>37</v>
      </c>
      <c r="J314" s="16"/>
      <c r="K314" s="16" t="s">
        <v>37</v>
      </c>
      <c r="L314" s="16"/>
      <c r="M314" s="17"/>
      <c r="N314" s="17"/>
      <c r="O314" s="16"/>
      <c r="P314" s="16"/>
      <c r="Q314" s="18" t="s">
        <v>38</v>
      </c>
      <c r="R314" s="79" t="s">
        <v>418</v>
      </c>
      <c r="S314" s="20"/>
      <c r="T314" s="21"/>
      <c r="U314" s="22"/>
      <c r="V314" s="15"/>
      <c r="AD314" s="15"/>
      <c r="AE314" s="15"/>
      <c r="AF314" s="15"/>
      <c r="AG314" s="15"/>
      <c r="AH314" s="15"/>
      <c r="AI314" s="15"/>
      <c r="AJ314" s="15"/>
      <c r="AK314" s="24"/>
    </row>
    <row r="315" customFormat="false" ht="22.5" hidden="false" customHeight="false" outlineLevel="0" collapsed="false">
      <c r="B315" s="1"/>
      <c r="C315" s="1"/>
      <c r="D315" s="26" t="str">
        <f aca="false">CONCATENATE(H315,IF(AND(J315="",I315=L315),IF(L315="Identification","ID",L315),CONCATENATE(IF(L315="Identification","ID",I315),J315,(IF(K315="Identifier","ID",IF(AND(J315="",K315="Text"),"",K315))))))</f>
        <v>Nature CodeCode</v>
      </c>
      <c r="E315" s="26" t="str">
        <f aca="false">CONCATENATE(IF(F315="","",CONCATENATE(F315,"_ ")),G315,". ",IF(H315="","",CONCATENATE(H315,"_ ")),"",I315,IF(AND(J315="",I315=L315),"",CONCATENATE(". ",IF(J315="","",CONCATENATE(J315,"_ ")),K315)))</f>
        <v>Commodity Classification. Nature Code. Code</v>
      </c>
      <c r="F315" s="1"/>
      <c r="G315" s="38" t="s">
        <v>387</v>
      </c>
      <c r="H315" s="26"/>
      <c r="I315" s="26" t="s">
        <v>419</v>
      </c>
      <c r="J315" s="26"/>
      <c r="K315" s="26" t="s">
        <v>49</v>
      </c>
      <c r="L315" s="26" t="str">
        <f aca="false">IF(AND(OR(I315="Identification",I315="ID"),K315="Identifier"),I315,IF(AND(OR(I315="Time",I315="Date"),K315="Date Time"),I315,K315))</f>
        <v>Code</v>
      </c>
      <c r="M315" s="28"/>
      <c r="N315" s="28"/>
      <c r="O315" s="26"/>
      <c r="P315" s="26" t="s">
        <v>50</v>
      </c>
      <c r="Q315" s="89" t="s">
        <v>43</v>
      </c>
      <c r="R315" s="70" t="s">
        <v>420</v>
      </c>
    </row>
    <row r="316" customFormat="false" ht="22.5" hidden="false" customHeight="false" outlineLevel="0" collapsed="false">
      <c r="B316" s="1"/>
      <c r="C316" s="1"/>
      <c r="D316" s="26" t="str">
        <f aca="false">CONCATENATE(H316,IF(AND(J316="",I316=L316),IF(L316="Identification","ID",L316),CONCATENATE(IF(L316="Identification","ID",I316),J316,(IF(K316="Identifier","ID",IF(AND(J316="",K316="Text"),"",K316))))))</f>
        <v>Cargo TypeCode</v>
      </c>
      <c r="E316" s="26" t="str">
        <f aca="false">CONCATENATE(IF(F316="","",CONCATENATE(F316,"_ ")),G316,". ",IF(H316="","",CONCATENATE(H316,"_ ")),"",I316,IF(AND(J316="",I316=L316),"",CONCATENATE(". ",IF(J316="","",CONCATENATE(J316,"_ ")),K316)))</f>
        <v>Commodity Classification. Cargo Type. Code</v>
      </c>
      <c r="F316" s="1"/>
      <c r="G316" s="38" t="s">
        <v>387</v>
      </c>
      <c r="H316" s="26"/>
      <c r="I316" s="26" t="s">
        <v>421</v>
      </c>
      <c r="J316" s="26"/>
      <c r="K316" s="26" t="s">
        <v>49</v>
      </c>
      <c r="L316" s="26" t="str">
        <f aca="false">IF(AND(OR(I316="Identification",I316="ID"),K316="Identifier"),I316,IF(AND(OR(I316="Time",I316="Date"),K316="Date Time"),I316,K316))</f>
        <v>Code</v>
      </c>
      <c r="M316" s="28"/>
      <c r="N316" s="28"/>
      <c r="O316" s="26"/>
      <c r="P316" s="26" t="s">
        <v>50</v>
      </c>
      <c r="Q316" s="89" t="s">
        <v>43</v>
      </c>
      <c r="R316" s="54" t="s">
        <v>422</v>
      </c>
    </row>
    <row r="317" customFormat="false" ht="22.5" hidden="false" customHeight="false" outlineLevel="0" collapsed="false">
      <c r="B317" s="1"/>
      <c r="C317" s="1"/>
      <c r="D317" s="26" t="str">
        <f aca="false">CONCATENATE(H317,IF(AND(J317="",I317=L317),IF(L317="Identification","ID",L317),CONCATENATE(IF(L317="Identification","ID",I317),J317,(IF(K317="Identifier","ID",IF(AND(J317="",K317="Text"),"",K317))))))</f>
        <v>Commodity CodeCode</v>
      </c>
      <c r="E317" s="26" t="str">
        <f aca="false">CONCATENATE(IF(F317="","",CONCATENATE(F317,"_ ")),G317,". ",IF(H317="","",CONCATENATE(H317,"_ ")),"",I317,IF(AND(J317="",I317=L317),"",CONCATENATE(". ",IF(J317="","",CONCATENATE(J317,"_ ")),K317)))</f>
        <v>Commodity Classification. Commodity Code. Code</v>
      </c>
      <c r="F317" s="1"/>
      <c r="G317" s="38" t="s">
        <v>387</v>
      </c>
      <c r="H317" s="26"/>
      <c r="I317" s="26" t="s">
        <v>423</v>
      </c>
      <c r="J317" s="26"/>
      <c r="K317" s="26" t="s">
        <v>49</v>
      </c>
      <c r="L317" s="26" t="str">
        <f aca="false">IF(AND(OR(I317="Identification",I317="ID"),K317="Identifier"),I317,IF(AND(OR(I317="Time",I317="Date"),K317="Date Time"),I317,K317))</f>
        <v>Code</v>
      </c>
      <c r="M317" s="28"/>
      <c r="N317" s="28"/>
      <c r="O317" s="26"/>
      <c r="P317" s="26" t="s">
        <v>50</v>
      </c>
      <c r="Q317" s="89" t="s">
        <v>43</v>
      </c>
      <c r="R317" s="54" t="s">
        <v>424</v>
      </c>
    </row>
    <row r="318" s="23" customFormat="true" ht="22.5" hidden="false" customHeight="false" outlineLevel="0" collapsed="false">
      <c r="A318" s="15"/>
      <c r="B318" s="15"/>
      <c r="C318" s="15"/>
      <c r="D318" s="16" t="str">
        <f aca="false">CONCATENATE(IF(F318="","",CONCATENATE(F318,"")),"",G318)</f>
        <v>Sales Conditions</v>
      </c>
      <c r="E318" s="16" t="str">
        <f aca="false">CONCATENATE(IF(F318="","",CONCATENATE(F318,"_ ")),"",G318,". Details")</f>
        <v>Sales Conditions. Details</v>
      </c>
      <c r="F318" s="15"/>
      <c r="G318" s="16" t="s">
        <v>97</v>
      </c>
      <c r="H318" s="16"/>
      <c r="I318" s="16" t="s">
        <v>37</v>
      </c>
      <c r="J318" s="16"/>
      <c r="K318" s="16" t="s">
        <v>37</v>
      </c>
      <c r="L318" s="16"/>
      <c r="M318" s="17"/>
      <c r="N318" s="17"/>
      <c r="O318" s="16"/>
      <c r="P318" s="16"/>
      <c r="Q318" s="18" t="s">
        <v>38</v>
      </c>
      <c r="R318" s="53" t="s">
        <v>425</v>
      </c>
      <c r="S318" s="20"/>
      <c r="T318" s="21"/>
      <c r="U318" s="22"/>
      <c r="V318" s="15"/>
      <c r="AD318" s="15"/>
      <c r="AE318" s="15"/>
      <c r="AF318" s="15"/>
      <c r="AG318" s="15"/>
      <c r="AH318" s="15"/>
      <c r="AI318" s="15"/>
      <c r="AJ318" s="15"/>
      <c r="AK318" s="24"/>
    </row>
    <row r="319" customFormat="false" ht="22.5" hidden="false" customHeight="false" outlineLevel="0" collapsed="false">
      <c r="B319" s="1"/>
      <c r="C319" s="1"/>
      <c r="D319" s="26" t="str">
        <f aca="false">CONCATENATE(H319,IF(AND(J319="",I319=L319),IF(L319="Identification","ID",L319),CONCATENATE(IF(L319="Identification","ID",I319),J319,(IF(K319="Identifier","ID",IF(AND(J319="",K319="Text"),"",K319))))))</f>
        <v>Condition IdentificationID</v>
      </c>
      <c r="E319" s="26" t="str">
        <f aca="false">CONCATENATE(IF(F319="","",CONCATENATE(F319,"_ ")),G319,". ",IF(H319="","",CONCATENATE(H319,"_ ")),"",I319,IF(AND(J319="",I319=L319),"",CONCATENATE(". ",IF(J319="","",CONCATENATE(J319,"_ ")),K319)))</f>
        <v>Sales Conditions. Condition Identification. Identifier</v>
      </c>
      <c r="F319" s="1"/>
      <c r="G319" s="26" t="s">
        <v>97</v>
      </c>
      <c r="H319" s="26"/>
      <c r="I319" s="27" t="s">
        <v>297</v>
      </c>
      <c r="J319" s="26"/>
      <c r="K319" s="26" t="s">
        <v>41</v>
      </c>
      <c r="L319" s="26" t="str">
        <f aca="false">IF(AND(OR(I319="Identification",I319="ID"),K319="Identifier"),I319,IF(AND(OR(I319="Time",I319="Date"),K319="Date Time"),I319,K319))</f>
        <v>Identifier</v>
      </c>
      <c r="M319" s="28"/>
      <c r="N319" s="28"/>
      <c r="O319" s="26"/>
      <c r="P319" s="29" t="s">
        <v>42</v>
      </c>
      <c r="Q319" s="89" t="s">
        <v>43</v>
      </c>
      <c r="R319" s="54" t="s">
        <v>298</v>
      </c>
    </row>
    <row r="320" customFormat="false" ht="33.75" hidden="false" customHeight="false" outlineLevel="0" collapsed="false">
      <c r="B320" s="1"/>
      <c r="C320" s="1"/>
      <c r="D320" s="26" t="str">
        <f aca="false">CONCATENATE(H320,IF(AND(J320="",I320=L320),IF(L320="Identification","ID",L320),CONCATENATE(IF(L320="Identification","ID",I320),J320,(IF(K320="Identifier","ID",IF(AND(J320="",K320="Text"),"",K320))))))</f>
        <v>ActionCode</v>
      </c>
      <c r="E320" s="26" t="str">
        <f aca="false">CONCATENATE(IF(F320="","",CONCATENATE(F320,"_ ")),G320,". ",IF(H320="","",CONCATENATE(H320,"_ ")),"",I320,IF(AND(J320="",I320=L320),"",CONCATENATE(". ",IF(J320="","",CONCATENATE(J320,"_ ")),K320)))</f>
        <v>Sales Conditions. Action. Code</v>
      </c>
      <c r="F320" s="1"/>
      <c r="G320" s="26" t="s">
        <v>97</v>
      </c>
      <c r="H320" s="26"/>
      <c r="I320" s="26" t="s">
        <v>299</v>
      </c>
      <c r="J320" s="26"/>
      <c r="K320" s="26" t="s">
        <v>49</v>
      </c>
      <c r="L320" s="26" t="str">
        <f aca="false">IF(AND(OR(I320="Identification",I320="ID"),K320="Identifier"),I320,IF(AND(OR(I320="Time",I320="Date"),K320="Date Time"),I320,K320))</f>
        <v>Code</v>
      </c>
      <c r="M320" s="28"/>
      <c r="N320" s="28"/>
      <c r="O320" s="26"/>
      <c r="P320" s="29" t="s">
        <v>50</v>
      </c>
      <c r="Q320" s="89" t="s">
        <v>43</v>
      </c>
      <c r="R320" s="54" t="s">
        <v>426</v>
      </c>
    </row>
    <row r="321" customFormat="false" ht="33.75" hidden="false" customHeight="false" outlineLevel="0" collapsed="false">
      <c r="B321" s="1"/>
      <c r="C321" s="1"/>
      <c r="D321" s="26" t="str">
        <f aca="false">CONCATENATE(H321,IF(AND(J321="",I321=L321),IF(L321="Identification","ID",L321),CONCATENATE(IF(L321="Identification","ID",I321),J321,(IF(K321="Identifier","ID",IF(AND(J321="",K321="Text"),"",K321))))))</f>
        <v>Description</v>
      </c>
      <c r="E321" s="26" t="str">
        <f aca="false">CONCATENATE(IF(F321="","",CONCATENATE(F321,"_ ")),G321,". ",IF(H321="","",CONCATENATE(H321,"_ ")),"",I321,IF(AND(J321="",I321=L321),"",CONCATENATE(". ",IF(J321="","",CONCATENATE(J321,"_ ")),K321)))</f>
        <v>Sales Conditions. Description. Text</v>
      </c>
      <c r="F321" s="1"/>
      <c r="G321" s="26" t="s">
        <v>97</v>
      </c>
      <c r="H321" s="26"/>
      <c r="I321" s="26" t="s">
        <v>301</v>
      </c>
      <c r="J321" s="26"/>
      <c r="K321" s="26" t="s">
        <v>125</v>
      </c>
      <c r="L321" s="26" t="str">
        <f aca="false">IF(AND(OR(I321="Identification",I321="ID"),K321="Identifier"),I321,IF(AND(OR(I321="Time",I321="Date"),K321="Date Time"),I321,K321))</f>
        <v>Text</v>
      </c>
      <c r="M321" s="28"/>
      <c r="N321" s="28"/>
      <c r="O321" s="26"/>
      <c r="P321" s="29" t="s">
        <v>50</v>
      </c>
      <c r="Q321" s="89" t="s">
        <v>43</v>
      </c>
      <c r="R321" s="54" t="s">
        <v>302</v>
      </c>
    </row>
    <row r="322" s="23" customFormat="true" ht="12.75" hidden="false" customHeight="false" outlineLevel="0" collapsed="false">
      <c r="A322" s="15"/>
      <c r="B322" s="15"/>
      <c r="C322" s="15"/>
      <c r="D322" s="16" t="str">
        <f aca="false">CONCATENATE(IF(F322="","",CONCATENATE(F322,"")),"",G322)</f>
        <v>Hazardous Item</v>
      </c>
      <c r="E322" s="16" t="str">
        <f aca="false">CONCATENATE(IF(F322="","",CONCATENATE(F322,"_ ")),"",G322,". Details")</f>
        <v>Hazardous Item. Details</v>
      </c>
      <c r="F322" s="15"/>
      <c r="G322" s="16" t="s">
        <v>390</v>
      </c>
      <c r="H322" s="16"/>
      <c r="I322" s="16" t="s">
        <v>37</v>
      </c>
      <c r="J322" s="16"/>
      <c r="K322" s="16" t="s">
        <v>37</v>
      </c>
      <c r="L322" s="16"/>
      <c r="M322" s="17"/>
      <c r="N322" s="17"/>
      <c r="O322" s="16"/>
      <c r="P322" s="16"/>
      <c r="Q322" s="18" t="s">
        <v>38</v>
      </c>
      <c r="R322" s="79" t="s">
        <v>427</v>
      </c>
      <c r="S322" s="20"/>
      <c r="T322" s="21"/>
      <c r="U322" s="22"/>
      <c r="V322" s="15"/>
      <c r="AD322" s="15"/>
      <c r="AE322" s="15"/>
      <c r="AF322" s="15"/>
      <c r="AG322" s="15"/>
      <c r="AH322" s="15"/>
      <c r="AI322" s="15"/>
      <c r="AJ322" s="15"/>
      <c r="AK322" s="24"/>
    </row>
    <row r="323" customFormat="false" ht="12.75" hidden="false" customHeight="false" outlineLevel="0" collapsed="false">
      <c r="B323" s="1"/>
      <c r="C323" s="1"/>
      <c r="D323" s="26" t="str">
        <f aca="false">CONCATENATE(H323,IF(AND(J323="",I323=L323),IF(L323="Identification","ID",L323),CONCATENATE(IF(L323="Identification","ID",I323),J323,(IF(K323="Identifier","ID",IF(AND(J323="",K323="Text"),"",K323))))))</f>
        <v>ID</v>
      </c>
      <c r="E323" s="26" t="str">
        <f aca="false">CONCATENATE(IF(F323="","",CONCATENATE(F323,"_ ")),G323,". ",IF(H323="","",CONCATENATE(H323,"_ ")),"",I323,IF(AND(J323="",I323=L323),"",CONCATENATE(". ",IF(J323="","",CONCATENATE(J323,"_ ")),K323)))</f>
        <v>Hazardous Item. Identification</v>
      </c>
      <c r="F323" s="1"/>
      <c r="G323" s="26" t="s">
        <v>390</v>
      </c>
      <c r="H323" s="26"/>
      <c r="I323" s="27" t="s">
        <v>40</v>
      </c>
      <c r="J323" s="26"/>
      <c r="K323" s="26" t="s">
        <v>41</v>
      </c>
      <c r="L323" s="26" t="str">
        <f aca="false">IF(AND(OR(I323="Identification",I323="ID"),K323="Identifier"),I323,IF(AND(OR(I323="Time",I323="Date"),K323="Date Time"),I323,K323))</f>
        <v>Identification</v>
      </c>
      <c r="M323" s="28"/>
      <c r="N323" s="28"/>
      <c r="O323" s="26"/>
      <c r="P323" s="29" t="s">
        <v>42</v>
      </c>
      <c r="Q323" s="89" t="s">
        <v>43</v>
      </c>
      <c r="R323" s="70" t="s">
        <v>428</v>
      </c>
    </row>
    <row r="324" customFormat="false" ht="56.25" hidden="false" customHeight="false" outlineLevel="0" collapsed="false">
      <c r="B324" s="1"/>
      <c r="C324" s="1"/>
      <c r="D324" s="26" t="str">
        <f aca="false">CONCATENATE(H324,IF(AND(J324="",I324=L324),IF(L324="Identification","ID",L324),CONCATENATE(IF(L324="Identification","ID",I324),J324,(IF(K324="Identifier","ID",IF(AND(J324="",K324="Text"),"",K324))))))</f>
        <v>PlacardNotation</v>
      </c>
      <c r="E324" s="26" t="str">
        <f aca="false">CONCATENATE(IF(F324="","",CONCATENATE(F324,"_ ")),G324,". ",IF(H324="","",CONCATENATE(H324,"_ ")),"",I324,IF(AND(J324="",I324=L324),"",CONCATENATE(". ",IF(J324="","",CONCATENATE(J324,"_ ")),K324)))</f>
        <v>Hazardous Item. Placard_ Notation. Text</v>
      </c>
      <c r="F324" s="1"/>
      <c r="G324" s="26" t="s">
        <v>390</v>
      </c>
      <c r="H324" s="26" t="s">
        <v>429</v>
      </c>
      <c r="I324" s="26" t="s">
        <v>430</v>
      </c>
      <c r="J324" s="26"/>
      <c r="K324" s="26" t="s">
        <v>125</v>
      </c>
      <c r="L324" s="26" t="str">
        <f aca="false">IF(AND(OR(I324="Identification",I324="ID"),K324="Identifier"),I324,IF(AND(OR(I324="Time",I324="Date"),K324="Date Time"),I324,K324))</f>
        <v>Text</v>
      </c>
      <c r="M324" s="28"/>
      <c r="N324" s="28"/>
      <c r="O324" s="26"/>
      <c r="P324" s="29" t="s">
        <v>50</v>
      </c>
      <c r="Q324" s="89" t="s">
        <v>43</v>
      </c>
      <c r="R324" s="54" t="s">
        <v>431</v>
      </c>
    </row>
    <row r="325" customFormat="false" ht="56.25" hidden="false" customHeight="false" outlineLevel="0" collapsed="false">
      <c r="B325" s="1"/>
      <c r="C325" s="1"/>
      <c r="D325" s="26" t="str">
        <f aca="false">CONCATENATE(H325,IF(AND(J325="",I325=L325),IF(L325="Identification","ID",L325),CONCATENATE(IF(L325="Identification","ID",I325),J325,(IF(K325="Identifier","ID",IF(AND(J325="",K325="Text"),"",K325))))))</f>
        <v>PlacardEndorsement</v>
      </c>
      <c r="E325" s="26" t="str">
        <f aca="false">CONCATENATE(IF(F325="","",CONCATENATE(F325,"_ ")),G325,". ",IF(H325="","",CONCATENATE(H325,"_ ")),"",I325,IF(AND(J325="",I325=L325),"",CONCATENATE(". ",IF(J325="","",CONCATENATE(J325,"_ ")),K325)))</f>
        <v>Hazardous Item. Placard_ Endorsement. Text</v>
      </c>
      <c r="F325" s="1"/>
      <c r="G325" s="26" t="s">
        <v>390</v>
      </c>
      <c r="H325" s="26" t="s">
        <v>429</v>
      </c>
      <c r="I325" s="26" t="s">
        <v>432</v>
      </c>
      <c r="J325" s="26"/>
      <c r="K325" s="26" t="s">
        <v>125</v>
      </c>
      <c r="L325" s="26" t="str">
        <f aca="false">IF(AND(OR(I325="Identification",I325="ID"),K325="Identifier"),I325,IF(AND(OR(I325="Time",I325="Date"),K325="Date Time"),I325,K325))</f>
        <v>Text</v>
      </c>
      <c r="M325" s="28"/>
      <c r="N325" s="28"/>
      <c r="O325" s="26"/>
      <c r="P325" s="29" t="s">
        <v>50</v>
      </c>
      <c r="Q325" s="89" t="s">
        <v>43</v>
      </c>
      <c r="R325" s="54" t="s">
        <v>433</v>
      </c>
    </row>
    <row r="326" customFormat="false" ht="78.75" hidden="false" customHeight="false" outlineLevel="0" collapsed="false">
      <c r="B326" s="1"/>
      <c r="C326" s="1"/>
      <c r="D326" s="26" t="str">
        <f aca="false">CONCATENATE(H326,IF(AND(J326="",I326=L326),IF(L326="Identification","ID",L326),CONCATENATE(IF(L326="Identification","ID",I326),J326,(IF(K326="Identifier","ID",IF(AND(J326="",K326="Text"),"",K326))))))</f>
        <v>AdditionalInformation</v>
      </c>
      <c r="E326" s="26" t="str">
        <f aca="false">CONCATENATE(IF(F326="","",CONCATENATE(F326,"_ ")),G326,". ",IF(H326="","",CONCATENATE(H326,"_ ")),"",I326,IF(AND(J326="",I326=L326),"",CONCATENATE(". ",IF(J326="","",CONCATENATE(J326,"_ ")),K326)))</f>
        <v>Hazardous Item. Additional_ Information. Text</v>
      </c>
      <c r="F326" s="1"/>
      <c r="G326" s="26" t="s">
        <v>390</v>
      </c>
      <c r="H326" s="26" t="s">
        <v>139</v>
      </c>
      <c r="I326" s="26" t="s">
        <v>434</v>
      </c>
      <c r="J326" s="26"/>
      <c r="K326" s="26" t="s">
        <v>125</v>
      </c>
      <c r="L326" s="26" t="str">
        <f aca="false">IF(AND(OR(I326="Identification",I326="ID"),K326="Identifier"),I326,IF(AND(OR(I326="Time",I326="Date"),K326="Date Time"),I326,K326))</f>
        <v>Text</v>
      </c>
      <c r="M326" s="28"/>
      <c r="N326" s="28"/>
      <c r="O326" s="26"/>
      <c r="P326" s="29" t="s">
        <v>50</v>
      </c>
      <c r="Q326" s="89" t="s">
        <v>43</v>
      </c>
      <c r="R326" s="54" t="s">
        <v>435</v>
      </c>
    </row>
    <row r="327" customFormat="false" ht="22.5" hidden="false" customHeight="false" outlineLevel="0" collapsed="false">
      <c r="B327" s="1"/>
      <c r="C327" s="1"/>
      <c r="D327" s="26" t="str">
        <f aca="false">CONCATENATE(H327,IF(AND(J327="",I327=L327),IF(L327="Identification","ID",L327),CONCATENATE(IF(L327="Identification","ID",I327),J327,(IF(K327="Identifier","ID",IF(AND(J327="",K327="Text"),"",K327))))))</f>
        <v>UNDGCode</v>
      </c>
      <c r="E327" s="26" t="str">
        <f aca="false">CONCATENATE(IF(F327="","",CONCATENATE(F327,"_ ")),G327,". ",IF(H327="","",CONCATENATE(H327,"_ ")),"",I327,IF(AND(J327="",I327=L327),"",CONCATENATE(". ",IF(J327="","",CONCATENATE(J327,"_ ")),K327)))</f>
        <v>Hazardous Item. UNDG. Code</v>
      </c>
      <c r="F327" s="1"/>
      <c r="G327" s="26" t="s">
        <v>390</v>
      </c>
      <c r="H327" s="26"/>
      <c r="I327" s="26" t="s">
        <v>436</v>
      </c>
      <c r="J327" s="26"/>
      <c r="K327" s="26" t="s">
        <v>49</v>
      </c>
      <c r="L327" s="26" t="str">
        <f aca="false">IF(AND(OR(I327="Identification",I327="ID"),K327="Identifier"),I327,IF(AND(OR(I327="Time",I327="Date"),K327="Date Time"),I327,K327))</f>
        <v>Code</v>
      </c>
      <c r="M327" s="28"/>
      <c r="N327" s="28"/>
      <c r="O327" s="26"/>
      <c r="P327" s="29" t="s">
        <v>50</v>
      </c>
      <c r="Q327" s="89" t="s">
        <v>43</v>
      </c>
      <c r="R327" s="54" t="s">
        <v>437</v>
      </c>
    </row>
    <row r="328" customFormat="false" ht="45" hidden="false" customHeight="false" outlineLevel="0" collapsed="false">
      <c r="B328" s="1"/>
      <c r="C328" s="1"/>
      <c r="D328" s="26" t="str">
        <f aca="false">CONCATENATE(H328,IF(AND(J328="",I328=L328),IF(L328="Identification","ID",L328),CONCATENATE(IF(L328="Identification","ID",I328),J328,(IF(K328="Identifier","ID",IF(AND(J328="",K328="Text"),"",K328))))))</f>
        <v>FlashpointMeasure</v>
      </c>
      <c r="E328" s="26" t="str">
        <f aca="false">CONCATENATE(IF(F328="","",CONCATENATE(F328,"_ ")),G328,". ",IF(H328="","",CONCATENATE(H328,"_ ")),"",I328,IF(AND(J328="",I328=L328),"",CONCATENATE(". ",IF(J328="","",CONCATENATE(J328,"_ ")),K328)))</f>
        <v>Hazardous Item. Flashpoint. Measure</v>
      </c>
      <c r="F328" s="1"/>
      <c r="G328" s="26" t="s">
        <v>390</v>
      </c>
      <c r="H328" s="26"/>
      <c r="I328" s="26" t="s">
        <v>438</v>
      </c>
      <c r="J328" s="26"/>
      <c r="K328" s="26" t="s">
        <v>63</v>
      </c>
      <c r="L328" s="26" t="str">
        <f aca="false">IF(AND(OR(I328="Identification",I328="ID"),K328="Identifier"),I328,IF(AND(OR(I328="Time",I328="Date"),K328="Date Time"),I328,K328))</f>
        <v>Measure</v>
      </c>
      <c r="M328" s="28"/>
      <c r="N328" s="28"/>
      <c r="O328" s="26"/>
      <c r="P328" s="29" t="s">
        <v>50</v>
      </c>
      <c r="Q328" s="89" t="s">
        <v>43</v>
      </c>
      <c r="R328" s="54" t="s">
        <v>439</v>
      </c>
    </row>
    <row r="329" customFormat="false" ht="33.75" hidden="false" customHeight="false" outlineLevel="0" collapsed="false">
      <c r="B329" s="1"/>
      <c r="C329" s="1"/>
      <c r="D329" s="26" t="str">
        <f aca="false">CONCATENATE(H329,IF(AND(J329="",I329=L329),IF(L329="Identification","ID",L329),CONCATENATE(IF(L329="Identification","ID",I329),J329,(IF(K329="Identifier","ID",IF(AND(J329="",K329="Text"),"",K329))))))</f>
        <v>EmergencyTemperatureMeasure</v>
      </c>
      <c r="E329" s="26" t="str">
        <f aca="false">CONCATENATE(IF(F329="","",CONCATENATE(F329,"_ ")),G329,". ",IF(H329="","",CONCATENATE(H329,"_ ")),"",I329,IF(AND(J329="",I329=L329),"",CONCATENATE(". ",IF(J329="","",CONCATENATE(J329,"_ ")),K329)))</f>
        <v>Hazardous Item. Emergency_ Temperature. Measure</v>
      </c>
      <c r="F329" s="1"/>
      <c r="G329" s="26" t="s">
        <v>390</v>
      </c>
      <c r="H329" s="26" t="s">
        <v>440</v>
      </c>
      <c r="I329" s="26" t="s">
        <v>441</v>
      </c>
      <c r="J329" s="26"/>
      <c r="K329" s="26" t="s">
        <v>63</v>
      </c>
      <c r="L329" s="26" t="str">
        <f aca="false">IF(AND(OR(I329="Identification",I329="ID"),K329="Identifier"),I329,IF(AND(OR(I329="Time",I329="Date"),K329="Date Time"),I329,K329))</f>
        <v>Measure</v>
      </c>
      <c r="M329" s="28"/>
      <c r="N329" s="28"/>
      <c r="O329" s="26"/>
      <c r="P329" s="29" t="s">
        <v>50</v>
      </c>
      <c r="Q329" s="89" t="s">
        <v>43</v>
      </c>
      <c r="R329" s="54" t="s">
        <v>442</v>
      </c>
    </row>
    <row r="330" customFormat="false" ht="22.5" hidden="false" customHeight="false" outlineLevel="0" collapsed="false">
      <c r="B330" s="1"/>
      <c r="C330" s="1"/>
      <c r="D330" s="26" t="str">
        <f aca="false">CONCATENATE(H330,IF(AND(J330="",I330=L330),IF(L330="Identification","ID",L330),CONCATENATE(IF(L330="Identification","ID",I330),J330,(IF(K330="Identifier","ID",IF(AND(J330="",K330="Text"),"",K330))))))</f>
        <v>TemperatureMeasure</v>
      </c>
      <c r="E330" s="26" t="str">
        <f aca="false">CONCATENATE(IF(F330="","",CONCATENATE(F330,"_ ")),G330,". ",IF(H330="","",CONCATENATE(H330,"_ ")),"",I330,IF(AND(J330="",I330=L330),"",CONCATENATE(". ",IF(J330="","",CONCATENATE(J330,"_ ")),K330)))</f>
        <v>Hazardous Item. Temperature. Measure</v>
      </c>
      <c r="F330" s="1"/>
      <c r="G330" s="26" t="s">
        <v>390</v>
      </c>
      <c r="H330" s="26"/>
      <c r="I330" s="38" t="s">
        <v>441</v>
      </c>
      <c r="J330" s="38"/>
      <c r="K330" s="26" t="s">
        <v>63</v>
      </c>
      <c r="L330" s="26" t="str">
        <f aca="false">IF(AND(OR(I330="Identification",I330="ID"),K330="Identifier"),I330,IF(AND(OR(I330="Time",I330="Date"),K330="Date Time"),I330,K330))</f>
        <v>Measure</v>
      </c>
      <c r="M330" s="28"/>
      <c r="N330" s="28"/>
      <c r="O330" s="26"/>
      <c r="P330" s="30" t="s">
        <v>95</v>
      </c>
      <c r="Q330" s="89" t="s">
        <v>43</v>
      </c>
      <c r="R330" s="70" t="s">
        <v>443</v>
      </c>
    </row>
    <row r="331" customFormat="false" ht="22.5" hidden="false" customHeight="false" outlineLevel="0" collapsed="false">
      <c r="B331" s="1"/>
      <c r="C331" s="1"/>
      <c r="D331" s="26" t="str">
        <f aca="false">CONCATENATE(H331,IF(AND(J331="",I331=L331),IF(L331="Identification","ID",L331),CONCATENATE(IF(L331="Identification","ID",I331),J331,(IF(K331="Identifier","ID",IF(AND(J331="",K331="Text"),"",K331))))))</f>
        <v>EmergencyProceduresCode</v>
      </c>
      <c r="E331" s="26" t="str">
        <f aca="false">CONCATENATE(IF(F331="","",CONCATENATE(F331,"_ ")),G331,". ",IF(H331="","",CONCATENATE(H331,"_ ")),"",I331,IF(AND(J331="",I331=L331),"",CONCATENATE(". ",IF(J331="","",CONCATENATE(J331,"_ ")),K331)))</f>
        <v>Hazardous Item. Emergency_ Procedures. Code</v>
      </c>
      <c r="F331" s="1"/>
      <c r="G331" s="26" t="s">
        <v>390</v>
      </c>
      <c r="H331" s="26" t="s">
        <v>440</v>
      </c>
      <c r="I331" s="26" t="s">
        <v>444</v>
      </c>
      <c r="J331" s="26"/>
      <c r="K331" s="26" t="s">
        <v>49</v>
      </c>
      <c r="L331" s="26" t="str">
        <f aca="false">IF(AND(OR(I331="Identification",I331="ID"),K331="Identifier"),I331,IF(AND(OR(I331="Time",I331="Date"),K331="Date Time"),I331,K331))</f>
        <v>Code</v>
      </c>
      <c r="M331" s="28"/>
      <c r="N331" s="28"/>
      <c r="O331" s="26"/>
      <c r="P331" s="29" t="s">
        <v>50</v>
      </c>
      <c r="Q331" s="89" t="s">
        <v>43</v>
      </c>
      <c r="R331" s="54" t="s">
        <v>445</v>
      </c>
    </row>
    <row r="332" customFormat="false" ht="22.5" hidden="false" customHeight="false" outlineLevel="0" collapsed="false">
      <c r="B332" s="1"/>
      <c r="C332" s="1"/>
      <c r="D332" s="26" t="str">
        <f aca="false">CONCATENATE(H332,IF(AND(J332="",I332=L332),IF(L332="Identification","ID",L332),CONCATENATE(IF(L332="Identification","ID",I332),J332,(IF(K332="Identifier","ID",IF(AND(J332="",K332="Text"),"",K332))))))</f>
        <v>Medical First AidGuideCode</v>
      </c>
      <c r="E332" s="26" t="str">
        <f aca="false">CONCATENATE(IF(F332="","",CONCATENATE(F332,"_ ")),G332,". ",IF(H332="","",CONCATENATE(H332,"_ ")),"",I332,IF(AND(J332="",I332=L332),"",CONCATENATE(". ",IF(J332="","",CONCATENATE(J332,"_ ")),K332)))</f>
        <v>Hazardous Item. Medical First Aid_ Guide. Code</v>
      </c>
      <c r="F332" s="1"/>
      <c r="G332" s="26" t="s">
        <v>390</v>
      </c>
      <c r="H332" s="26" t="s">
        <v>446</v>
      </c>
      <c r="I332" s="26" t="s">
        <v>447</v>
      </c>
      <c r="J332" s="26"/>
      <c r="K332" s="26" t="s">
        <v>49</v>
      </c>
      <c r="L332" s="26" t="str">
        <f aca="false">IF(AND(OR(I332="Identification",I332="ID"),K332="Identifier"),I332,IF(AND(OR(I332="Time",I332="Date"),K332="Date Time"),I332,K332))</f>
        <v>Code</v>
      </c>
      <c r="M332" s="28"/>
      <c r="N332" s="28"/>
      <c r="O332" s="26"/>
      <c r="P332" s="29" t="s">
        <v>50</v>
      </c>
      <c r="Q332" s="89" t="s">
        <v>43</v>
      </c>
      <c r="R332" s="54" t="s">
        <v>448</v>
      </c>
    </row>
    <row r="333" s="1" customFormat="true" ht="22.5" hidden="false" customHeight="false" outlineLevel="0" collapsed="false">
      <c r="D333" s="26" t="str">
        <f aca="false">CONCATENATE(H333,IF(AND(J333="",I333=L333),IF(L333="Identification","ID",L333),CONCATENATE(IF(L333="Identification","ID",I333),J333,(IF(K333="Identifier","ID",IF(AND(J333="",K333="Text"),"",K333))))))</f>
        <v>EMS NumberCode</v>
      </c>
      <c r="E333" s="26" t="str">
        <f aca="false">CONCATENATE(IF(F333="","",CONCATENATE(F333,"_ ")),G333,". ",IF(H333="","",CONCATENATE(H333,"_ ")),"",I333,IF(AND(J333="",I333=L333),"",CONCATENATE(". ",IF(J333="","",CONCATENATE(J333,"_ ")),K333)))</f>
        <v>Hazardous Item. EMS Number. Code</v>
      </c>
      <c r="G333" s="26" t="s">
        <v>390</v>
      </c>
      <c r="H333" s="26"/>
      <c r="I333" s="38" t="s">
        <v>449</v>
      </c>
      <c r="J333" s="26"/>
      <c r="K333" s="38" t="s">
        <v>49</v>
      </c>
      <c r="L333" s="25" t="str">
        <f aca="false">IF(AND(OR(I333="Identification",I333="ID"),K333="Identifier"),I333,IF(AND(OR(I333="Time",I333="Date"),K333="Date Time"),I333,K333))</f>
        <v>Code</v>
      </c>
      <c r="M333" s="80"/>
      <c r="N333" s="80"/>
      <c r="O333" s="26"/>
      <c r="P333" s="38" t="s">
        <v>50</v>
      </c>
      <c r="Q333" s="38" t="s">
        <v>43</v>
      </c>
      <c r="R333" s="90"/>
      <c r="S333" s="6"/>
      <c r="T333" s="5"/>
      <c r="U333" s="6"/>
      <c r="AK333" s="7"/>
    </row>
    <row r="334" s="1" customFormat="true" ht="22.5" hidden="false" customHeight="false" outlineLevel="0" collapsed="false">
      <c r="D334" s="26" t="str">
        <f aca="false">CONCATENATE(H334,IF(AND(J334="",I334=L334),IF(L334="Identification","ID",L334),CONCATENATE(IF(L334="Identification","ID",I334),J334,(IF(K334="Identifier","ID",IF(AND(J334="",K334="Text"),"",K334))))))</f>
        <v>TechnicalName</v>
      </c>
      <c r="E334" s="26" t="str">
        <f aca="false">CONCATENATE(IF(F334="","",CONCATENATE(F334,"_ ")),G334,". ",IF(H334="","",CONCATENATE(H334,"_ ")),"",I334,IF(AND(J334="",I334=L334),"",CONCATENATE(". ",IF(J334="","",CONCATENATE(J334,"_ ")),K334)))</f>
        <v>Hazardous Item. Technical_ Name. Text</v>
      </c>
      <c r="G334" s="26" t="s">
        <v>390</v>
      </c>
      <c r="H334" s="38" t="s">
        <v>450</v>
      </c>
      <c r="I334" s="38" t="s">
        <v>124</v>
      </c>
      <c r="J334" s="26"/>
      <c r="K334" s="41" t="s">
        <v>125</v>
      </c>
      <c r="L334" s="25" t="str">
        <f aca="false">IF(AND(OR(I334="Identification",I334="ID"),K334="Identifier"),I334,IF(AND(OR(I334="Time",I334="Date"),K334="Date Time"),I334,K334))</f>
        <v>Text</v>
      </c>
      <c r="M334" s="80"/>
      <c r="N334" s="80"/>
      <c r="O334" s="26"/>
      <c r="P334" s="26" t="s">
        <v>50</v>
      </c>
      <c r="Q334" s="38" t="s">
        <v>43</v>
      </c>
      <c r="R334" s="70" t="s">
        <v>451</v>
      </c>
      <c r="S334" s="6"/>
      <c r="T334" s="5"/>
      <c r="U334" s="6"/>
      <c r="AK334" s="7"/>
    </row>
    <row r="335" s="49" customFormat="true" ht="33.75" hidden="false" customHeight="false" outlineLevel="0" collapsed="false">
      <c r="A335" s="39"/>
      <c r="B335" s="39"/>
      <c r="C335" s="39"/>
      <c r="D335" s="40" t="str">
        <f aca="false">CONCATENATE(IF(M335="","",CONCATENATE(M335,"")),"",N335)</f>
        <v>ContactParty</v>
      </c>
      <c r="E335" s="40" t="str">
        <f aca="false">CONCATENATE(IF(F335="","",CONCATENATE(F335,"_ ")),G335,". ",IF(M335="","",CONCATENATE(M335,"_ ")),"",N335)</f>
        <v>Hazardous Item. Contact_ Party</v>
      </c>
      <c r="F335" s="39"/>
      <c r="G335" s="43" t="s">
        <v>390</v>
      </c>
      <c r="H335" s="27" t="s">
        <v>121</v>
      </c>
      <c r="I335" s="41" t="s">
        <v>87</v>
      </c>
      <c r="J335" s="42"/>
      <c r="K335" s="41" t="s">
        <v>87</v>
      </c>
      <c r="L335" s="42"/>
      <c r="M335" s="40" t="s">
        <v>121</v>
      </c>
      <c r="N335" s="43" t="s">
        <v>87</v>
      </c>
      <c r="O335" s="40"/>
      <c r="P335" s="43" t="s">
        <v>42</v>
      </c>
      <c r="Q335" s="43" t="s">
        <v>88</v>
      </c>
      <c r="R335" s="45" t="s">
        <v>452</v>
      </c>
      <c r="S335" s="46"/>
      <c r="T335" s="47"/>
      <c r="U335" s="48"/>
      <c r="V335" s="39"/>
      <c r="AD335" s="39"/>
      <c r="AE335" s="39"/>
      <c r="AF335" s="39"/>
      <c r="AG335" s="39"/>
      <c r="AH335" s="39"/>
      <c r="AI335" s="39"/>
      <c r="AJ335" s="39"/>
      <c r="AK335" s="50"/>
    </row>
    <row r="336" s="49" customFormat="true" ht="22.5" hidden="false" customHeight="false" outlineLevel="0" collapsed="false">
      <c r="A336" s="39"/>
      <c r="B336" s="39"/>
      <c r="C336" s="39"/>
      <c r="D336" s="40" t="str">
        <f aca="false">CONCATENATE(IF(M336="","",CONCATENATE(M336,"")),"",N336)</f>
        <v>Secondary Hazards</v>
      </c>
      <c r="E336" s="40" t="str">
        <f aca="false">CONCATENATE(IF(F336="","",CONCATENATE(F336,"_ ")),G336,". ",IF(M336="","",CONCATENATE(M336,"_ ")),"",N336)</f>
        <v>Hazardous Item. Secondary Hazards</v>
      </c>
      <c r="F336" s="39"/>
      <c r="G336" s="43" t="s">
        <v>390</v>
      </c>
      <c r="H336" s="55"/>
      <c r="I336" s="41" t="s">
        <v>453</v>
      </c>
      <c r="J336" s="42"/>
      <c r="K336" s="41" t="s">
        <v>453</v>
      </c>
      <c r="L336" s="42"/>
      <c r="M336" s="43"/>
      <c r="N336" s="43" t="s">
        <v>453</v>
      </c>
      <c r="O336" s="40"/>
      <c r="P336" s="43" t="s">
        <v>95</v>
      </c>
      <c r="Q336" s="43" t="s">
        <v>88</v>
      </c>
      <c r="R336" s="45" t="s">
        <v>454</v>
      </c>
      <c r="S336" s="46"/>
      <c r="T336" s="47"/>
      <c r="U336" s="48"/>
      <c r="V336" s="39"/>
      <c r="AD336" s="39"/>
      <c r="AE336" s="39"/>
      <c r="AF336" s="39"/>
      <c r="AG336" s="39"/>
      <c r="AH336" s="39"/>
      <c r="AI336" s="39"/>
      <c r="AJ336" s="39"/>
      <c r="AK336" s="50"/>
    </row>
    <row r="337" s="49" customFormat="true" ht="33.75" hidden="false" customHeight="false" outlineLevel="0" collapsed="false">
      <c r="A337" s="39"/>
      <c r="B337" s="39"/>
      <c r="C337" s="39"/>
      <c r="D337" s="40" t="str">
        <f aca="false">CONCATENATE(IF(M337="","",CONCATENATE(M337,"")),"",N337)</f>
        <v>Hazardous Transit</v>
      </c>
      <c r="E337" s="40" t="str">
        <f aca="false">CONCATENATE(IF(F337="","",CONCATENATE(F337,"_ ")),G337,". ",IF(M337="","",CONCATENATE(M337,"_ ")),"",N337)</f>
        <v>Hazardous Item. Hazardous Transit</v>
      </c>
      <c r="F337" s="39"/>
      <c r="G337" s="43" t="s">
        <v>390</v>
      </c>
      <c r="H337" s="55"/>
      <c r="I337" s="41" t="s">
        <v>455</v>
      </c>
      <c r="J337" s="42"/>
      <c r="K337" s="41" t="s">
        <v>455</v>
      </c>
      <c r="L337" s="42"/>
      <c r="M337" s="43"/>
      <c r="N337" s="43" t="s">
        <v>455</v>
      </c>
      <c r="O337" s="40"/>
      <c r="P337" s="43" t="s">
        <v>95</v>
      </c>
      <c r="Q337" s="43" t="s">
        <v>88</v>
      </c>
      <c r="R337" s="45" t="s">
        <v>456</v>
      </c>
      <c r="S337" s="46"/>
      <c r="T337" s="47"/>
      <c r="U337" s="48"/>
      <c r="V337" s="39"/>
      <c r="AD337" s="39"/>
      <c r="AE337" s="39"/>
      <c r="AF337" s="39"/>
      <c r="AG337" s="39"/>
      <c r="AH337" s="39"/>
      <c r="AI337" s="39"/>
      <c r="AJ337" s="39"/>
      <c r="AK337" s="50"/>
    </row>
    <row r="338" s="1" customFormat="true" ht="33.75" hidden="false" customHeight="false" outlineLevel="0" collapsed="false">
      <c r="B338" s="15"/>
      <c r="C338" s="15"/>
      <c r="D338" s="16" t="str">
        <f aca="false">CONCATENATE(IF(F338="","",CONCATENATE(F338,"")),"",G338)</f>
        <v>ContactParty</v>
      </c>
      <c r="E338" s="16" t="str">
        <f aca="false">CONCATENATE(IF(F338="","",CONCATENATE(F338,"_ ")),"",G338,". Details")</f>
        <v>Contact_ Party. Details</v>
      </c>
      <c r="F338" s="15" t="s">
        <v>121</v>
      </c>
      <c r="G338" s="16" t="s">
        <v>87</v>
      </c>
      <c r="H338" s="16"/>
      <c r="I338" s="16" t="s">
        <v>37</v>
      </c>
      <c r="J338" s="16"/>
      <c r="K338" s="16" t="s">
        <v>37</v>
      </c>
      <c r="L338" s="25" t="str">
        <f aca="false">IF(AND(OR(I338="Identification",I338="ID"),K338="Identifier"),I338,IF(AND(OR(I338="Time",I338="Date"),K338="Date Time"),I338,K338))</f>
        <v>Details</v>
      </c>
      <c r="M338" s="17"/>
      <c r="N338" s="17"/>
      <c r="O338" s="16"/>
      <c r="P338" s="16"/>
      <c r="Q338" s="18" t="s">
        <v>38</v>
      </c>
      <c r="R338" s="53" t="s">
        <v>457</v>
      </c>
    </row>
    <row r="339" s="1" customFormat="true" ht="33.75" hidden="false" customHeight="false" outlineLevel="0" collapsed="false">
      <c r="D339" s="26" t="str">
        <f aca="false">CONCATENATE(H339,IF(AND(J339="",I339=L339),IF(L339="Identification","ID",L339),CONCATENATE(IF(L339="Identification","ID",I339),J339,(IF(K339="Identifier","ID",IF(AND(J339="",K339="Text"),"",K339))))))</f>
        <v>ID</v>
      </c>
      <c r="E339" s="26" t="str">
        <f aca="false">CONCATENATE(IF(F339="","",CONCATENATE(F339,"_ ")),G339,". ",IF(H339="","",CONCATENATE(H339,"_ ")),"",I339,IF(AND(J339="",I339=L339),"",CONCATENATE(". ",IF(J339="","",CONCATENATE(J339,"_ ")),K339)))</f>
        <v>Contact_ Party. Identification</v>
      </c>
      <c r="F339" s="1" t="s">
        <v>121</v>
      </c>
      <c r="G339" s="26" t="s">
        <v>87</v>
      </c>
      <c r="H339" s="26"/>
      <c r="I339" s="27" t="s">
        <v>40</v>
      </c>
      <c r="J339" s="26"/>
      <c r="K339" s="26" t="s">
        <v>41</v>
      </c>
      <c r="L339" s="25" t="str">
        <f aca="false">IF(AND(OR(I339="Identification",I339="ID"),K339="Identifier"),I339,IF(AND(OR(I339="Time",I339="Date"),K339="Date Time"),I339,K339))</f>
        <v>Identification</v>
      </c>
      <c r="M339" s="80"/>
      <c r="N339" s="80"/>
      <c r="O339" s="26"/>
      <c r="P339" s="26" t="s">
        <v>42</v>
      </c>
      <c r="Q339" s="38" t="s">
        <v>43</v>
      </c>
      <c r="R339" s="54" t="s">
        <v>112</v>
      </c>
    </row>
    <row r="340" s="1" customFormat="true" ht="22.5" hidden="false" customHeight="false" outlineLevel="0" collapsed="false">
      <c r="B340" s="39"/>
      <c r="C340" s="39"/>
      <c r="D340" s="40" t="str">
        <f aca="false">CONCATENATE(IF(M340="","",CONCATENATE(M340,"")),"",N340)</f>
        <v>Party Name</v>
      </c>
      <c r="E340" s="40" t="str">
        <f aca="false">CONCATENATE(IF(F340="","",CONCATENATE(F340,"_ ")),G340,". ",IF(M340="","",CONCATENATE(M340,"_ ")),"",N340)</f>
        <v>Contact_ Party. Party Name</v>
      </c>
      <c r="F340" s="39" t="s">
        <v>121</v>
      </c>
      <c r="G340" s="43" t="s">
        <v>87</v>
      </c>
      <c r="H340" s="58"/>
      <c r="I340" s="41" t="s">
        <v>115</v>
      </c>
      <c r="J340" s="58"/>
      <c r="K340" s="41" t="s">
        <v>115</v>
      </c>
      <c r="L340" s="25" t="str">
        <f aca="false">IF(AND(OR(I340="Identification",I340="ID"),K340="Identifier"),I340,IF(AND(OR(I340="Time",I340="Date"),K340="Date Time"),I340,K340))</f>
        <v>Party Name</v>
      </c>
      <c r="M340" s="43"/>
      <c r="N340" s="43" t="s">
        <v>115</v>
      </c>
      <c r="O340" s="40"/>
      <c r="P340" s="43" t="s">
        <v>95</v>
      </c>
      <c r="Q340" s="43" t="s">
        <v>88</v>
      </c>
      <c r="R340" s="45" t="s">
        <v>116</v>
      </c>
    </row>
    <row r="341" s="1" customFormat="true" ht="22.5" hidden="false" customHeight="false" outlineLevel="0" collapsed="false">
      <c r="B341" s="39"/>
      <c r="C341" s="39"/>
      <c r="D341" s="40" t="str">
        <f aca="false">CONCATENATE(IF(M341="","",CONCATENATE(M341,"")),"",N341)</f>
        <v>Contact</v>
      </c>
      <c r="E341" s="40" t="str">
        <f aca="false">CONCATENATE(IF(F341="","",CONCATENATE(F341,"_ ")),G341,". ",IF(M341="","",CONCATENATE(M341,"_ ")),"",N341)</f>
        <v>Contact_ Party. Contact</v>
      </c>
      <c r="F341" s="39" t="s">
        <v>121</v>
      </c>
      <c r="G341" s="43" t="s">
        <v>87</v>
      </c>
      <c r="H341" s="58"/>
      <c r="I341" s="41" t="s">
        <v>121</v>
      </c>
      <c r="J341" s="58"/>
      <c r="K341" s="41" t="s">
        <v>121</v>
      </c>
      <c r="L341" s="25" t="str">
        <f aca="false">IF(AND(OR(I341="Identification",I341="ID"),K341="Identifier"),I341,IF(AND(OR(I341="Time",I341="Date"),K341="Date Time"),I341,K341))</f>
        <v>Contact</v>
      </c>
      <c r="M341" s="43"/>
      <c r="N341" s="43" t="s">
        <v>121</v>
      </c>
      <c r="O341" s="40"/>
      <c r="P341" s="43" t="s">
        <v>95</v>
      </c>
      <c r="Q341" s="43" t="s">
        <v>88</v>
      </c>
      <c r="R341" s="45" t="s">
        <v>361</v>
      </c>
    </row>
    <row r="342" s="1" customFormat="true" ht="22.5" hidden="false" customHeight="false" outlineLevel="0" collapsed="false">
      <c r="B342" s="39"/>
      <c r="C342" s="39"/>
      <c r="D342" s="40" t="str">
        <f aca="false">CONCATENATE(IF(M342="","",CONCATENATE(M342,"")),"",N342)</f>
        <v>Language</v>
      </c>
      <c r="E342" s="40" t="str">
        <f aca="false">CONCATENATE(IF(F342="","",CONCATENATE(F342,"_ ")),G342,". ",IF(M342="","",CONCATENATE(M342,"_ ")),"",N342)</f>
        <v>Contact_ Party. Language</v>
      </c>
      <c r="F342" s="39" t="s">
        <v>121</v>
      </c>
      <c r="G342" s="43" t="s">
        <v>87</v>
      </c>
      <c r="H342" s="58"/>
      <c r="I342" s="41" t="s">
        <v>362</v>
      </c>
      <c r="J342" s="58"/>
      <c r="K342" s="41" t="s">
        <v>362</v>
      </c>
      <c r="L342" s="25" t="str">
        <f aca="false">IF(AND(OR(I342="Identification",I342="ID"),K342="Identifier"),I342,IF(AND(OR(I342="Time",I342="Date"),K342="Date Time"),I342,K342))</f>
        <v>Language</v>
      </c>
      <c r="M342" s="43"/>
      <c r="N342" s="43" t="s">
        <v>362</v>
      </c>
      <c r="O342" s="40"/>
      <c r="P342" s="43" t="s">
        <v>95</v>
      </c>
      <c r="Q342" s="43" t="s">
        <v>88</v>
      </c>
      <c r="R342" s="45" t="s">
        <v>363</v>
      </c>
    </row>
    <row r="343" s="1" customFormat="true" ht="22.5" hidden="false" customHeight="false" outlineLevel="0" collapsed="false">
      <c r="B343" s="39"/>
      <c r="C343" s="39"/>
      <c r="D343" s="40" t="str">
        <f aca="false">CONCATENATE(IF(M343="","",CONCATENATE(M343,"")),"",N343)</f>
        <v>Address</v>
      </c>
      <c r="E343" s="40" t="str">
        <f aca="false">CONCATENATE(IF(F343="","",CONCATENATE(F343,"_ ")),G343,". ",IF(M343="","",CONCATENATE(M343,"_ ")),"",N343)</f>
        <v>Contact_ Party. Address</v>
      </c>
      <c r="F343" s="39" t="s">
        <v>121</v>
      </c>
      <c r="G343" s="43" t="s">
        <v>87</v>
      </c>
      <c r="H343" s="58"/>
      <c r="I343" s="41" t="s">
        <v>117</v>
      </c>
      <c r="J343" s="58"/>
      <c r="K343" s="41" t="s">
        <v>117</v>
      </c>
      <c r="L343" s="25" t="str">
        <f aca="false">IF(AND(OR(I343="Identification",I343="ID"),K343="Identifier"),I343,IF(AND(OR(I343="Time",I343="Date"),K343="Date Time"),I343,K343))</f>
        <v>Address</v>
      </c>
      <c r="M343" s="43"/>
      <c r="N343" s="43" t="s">
        <v>117</v>
      </c>
      <c r="O343" s="40"/>
      <c r="P343" s="43" t="s">
        <v>95</v>
      </c>
      <c r="Q343" s="43" t="s">
        <v>88</v>
      </c>
      <c r="R343" s="45" t="s">
        <v>118</v>
      </c>
    </row>
    <row r="344" s="23" customFormat="true" ht="22.5" hidden="false" customHeight="false" outlineLevel="0" collapsed="false">
      <c r="A344" s="15"/>
      <c r="B344" s="15"/>
      <c r="C344" s="15"/>
      <c r="D344" s="16" t="str">
        <f aca="false">CONCATENATE(IF(F344="","",CONCATENATE(F344,"")),"",G344)</f>
        <v>Secondary Hazards</v>
      </c>
      <c r="E344" s="16" t="str">
        <f aca="false">CONCATENATE(IF(F344="","",CONCATENATE(F344,"_ ")),"",G344,". Details")</f>
        <v>Secondary Hazards. Details</v>
      </c>
      <c r="F344" s="15"/>
      <c r="G344" s="16" t="s">
        <v>453</v>
      </c>
      <c r="H344" s="16"/>
      <c r="I344" s="16" t="s">
        <v>37</v>
      </c>
      <c r="J344" s="16"/>
      <c r="K344" s="16" t="s">
        <v>37</v>
      </c>
      <c r="L344" s="16"/>
      <c r="M344" s="17"/>
      <c r="N344" s="17"/>
      <c r="O344" s="16"/>
      <c r="P344" s="16"/>
      <c r="Q344" s="18" t="s">
        <v>38</v>
      </c>
      <c r="R344" s="79" t="s">
        <v>458</v>
      </c>
      <c r="S344" s="20"/>
      <c r="T344" s="21"/>
      <c r="U344" s="22"/>
      <c r="V344" s="15"/>
      <c r="AD344" s="15"/>
      <c r="AE344" s="15"/>
      <c r="AF344" s="15"/>
      <c r="AG344" s="15"/>
      <c r="AH344" s="15"/>
      <c r="AI344" s="15"/>
      <c r="AJ344" s="15"/>
      <c r="AK344" s="24"/>
    </row>
    <row r="345" customFormat="false" ht="22.5" hidden="false" customHeight="false" outlineLevel="0" collapsed="false">
      <c r="B345" s="1"/>
      <c r="C345" s="1"/>
      <c r="D345" s="26" t="str">
        <f aca="false">CONCATENATE(H345,IF(AND(J345="",I345=L345),IF(L345="Identification","ID",L345),CONCATENATE(IF(L345="Identification","ID",I345),J345,(IF(K345="Identifier","ID",IF(AND(J345="",K345="Text"),"",K345))))))</f>
        <v>IdentificationCode</v>
      </c>
      <c r="E345" s="26" t="str">
        <f aca="false">CONCATENATE(IF(F345="","",CONCATENATE(F345,"_ ")),G345,". ",IF(H345="","",CONCATENATE(H345,"_ ")),"",I345,IF(AND(J345="",I345=L345),"",CONCATENATE(". ",IF(J345="","",CONCATENATE(J345,"_ ")),K345)))</f>
        <v>Secondary Hazards. Identification. Code</v>
      </c>
      <c r="F345" s="1"/>
      <c r="G345" s="26" t="s">
        <v>453</v>
      </c>
      <c r="H345" s="26"/>
      <c r="I345" s="26" t="s">
        <v>40</v>
      </c>
      <c r="J345" s="26"/>
      <c r="K345" s="26" t="s">
        <v>49</v>
      </c>
      <c r="L345" s="26" t="str">
        <f aca="false">IF(AND(OR(I345="Identification",I345="ID"),K345="Identifier"),I345,IF(AND(OR(I345="Time",I345="Date"),K345="Date Time"),I345,K345))</f>
        <v>Code</v>
      </c>
      <c r="M345" s="28"/>
      <c r="N345" s="28"/>
      <c r="O345" s="26"/>
      <c r="P345" s="29" t="s">
        <v>42</v>
      </c>
      <c r="Q345" s="89" t="s">
        <v>43</v>
      </c>
      <c r="R345" s="70" t="s">
        <v>459</v>
      </c>
    </row>
    <row r="346" customFormat="false" ht="78.75" hidden="false" customHeight="false" outlineLevel="0" collapsed="false">
      <c r="B346" s="1"/>
      <c r="C346" s="1"/>
      <c r="D346" s="26" t="str">
        <f aca="false">CONCATENATE(H346,IF(AND(J346="",I346=L346),IF(L346="Identification","ID",L346),CONCATENATE(IF(L346="Identification","ID",I346),J346,(IF(K346="Identifier","ID",IF(AND(J346="",K346="Text"),"",K346))))))</f>
        <v>Extension</v>
      </c>
      <c r="E346" s="26" t="str">
        <f aca="false">CONCATENATE(IF(F346="","",CONCATENATE(F346,"_ ")),G346,". ",IF(H346="","",CONCATENATE(H346,"_ ")),"",I346,IF(AND(J346="",I346=L346),"",CONCATENATE(". ",IF(J346="","",CONCATENATE(J346,"_ ")),K346)))</f>
        <v>Secondary Hazards. Extension. Text</v>
      </c>
      <c r="F346" s="1"/>
      <c r="G346" s="26" t="s">
        <v>453</v>
      </c>
      <c r="H346" s="26"/>
      <c r="I346" s="26" t="s">
        <v>396</v>
      </c>
      <c r="J346" s="26"/>
      <c r="K346" s="26" t="s">
        <v>125</v>
      </c>
      <c r="L346" s="26" t="str">
        <f aca="false">IF(AND(OR(I346="Identification",I346="ID"),K346="Identifier"),I346,IF(AND(OR(I346="Time",I346="Date"),K346="Date Time"),I346,K346))</f>
        <v>Text</v>
      </c>
      <c r="M346" s="28"/>
      <c r="N346" s="28"/>
      <c r="O346" s="26"/>
      <c r="P346" s="29" t="s">
        <v>50</v>
      </c>
      <c r="Q346" s="89" t="s">
        <v>43</v>
      </c>
      <c r="R346" s="54" t="s">
        <v>460</v>
      </c>
    </row>
    <row r="347" customFormat="false" ht="22.5" hidden="false" customHeight="false" outlineLevel="0" collapsed="false">
      <c r="B347" s="23"/>
      <c r="C347" s="23"/>
      <c r="D347" s="16" t="str">
        <f aca="false">CONCATENATE(IF(F347="","",CONCATENATE(F347,"")),"",G347)</f>
        <v>Hazardous Transit</v>
      </c>
      <c r="E347" s="16" t="str">
        <f aca="false">CONCATENATE(IF(F347="","",CONCATENATE(F347,"_ ")),"",G347,". Details")</f>
        <v>Hazardous Transit. Details</v>
      </c>
      <c r="F347" s="23"/>
      <c r="G347" s="18" t="s">
        <v>455</v>
      </c>
      <c r="H347" s="18"/>
      <c r="I347" s="16" t="s">
        <v>37</v>
      </c>
      <c r="J347" s="18"/>
      <c r="K347" s="16" t="s">
        <v>37</v>
      </c>
      <c r="L347" s="25" t="str">
        <f aca="false">IF(AND(OR(I347="Identification",I347="ID"),K347="Identifier"),I347,IF(AND(OR(I347="Time",I347="Date"),K347="Date Time"),I347,K347))</f>
        <v>Details</v>
      </c>
      <c r="M347" s="60"/>
      <c r="N347" s="60"/>
      <c r="O347" s="18"/>
      <c r="P347" s="18"/>
      <c r="Q347" s="82" t="s">
        <v>38</v>
      </c>
      <c r="R347" s="79" t="s">
        <v>461</v>
      </c>
    </row>
    <row r="348" customFormat="false" ht="90" hidden="false" customHeight="false" outlineLevel="0" collapsed="false">
      <c r="D348" s="26" t="str">
        <f aca="false">CONCATENATE(H348,IF(AND(J348="",I348=L348),IF(L348="Identification","ID",L348),CONCATENATE(IF(L348="Identification","ID",I348),J348,(IF(K348="Identifier","ID",IF(AND(J348="",K348="Text"),"",K348))))))</f>
        <v>Transport EmergencyCardCode</v>
      </c>
      <c r="E348" s="26" t="str">
        <f aca="false">CONCATENATE(IF(F348="","",CONCATENATE(F348,"_ ")),G348,". ",IF(H348="","",CONCATENATE(H348,"_ ")),"",I348,IF(AND(J348="",I348=L348),"",CONCATENATE(". ",IF(J348="","",CONCATENATE(J348,"_ ")),K348)))</f>
        <v>Hazardous Transit. Transport Emergency_ Card. Code</v>
      </c>
      <c r="G348" s="38" t="s">
        <v>455</v>
      </c>
      <c r="H348" s="38" t="s">
        <v>462</v>
      </c>
      <c r="I348" s="38" t="s">
        <v>463</v>
      </c>
      <c r="J348" s="38"/>
      <c r="K348" s="38" t="s">
        <v>49</v>
      </c>
      <c r="L348" s="25" t="str">
        <f aca="false">IF(AND(OR(I348="Identification",I348="ID"),K348="Identifier"),I348,IF(AND(OR(I348="Time",I348="Date"),K348="Date Time"),I348,K348))</f>
        <v>Code</v>
      </c>
      <c r="M348" s="88"/>
      <c r="N348" s="88"/>
      <c r="O348" s="38"/>
      <c r="P348" s="30" t="s">
        <v>50</v>
      </c>
      <c r="Q348" s="30" t="s">
        <v>43</v>
      </c>
      <c r="R348" s="70" t="s">
        <v>464</v>
      </c>
    </row>
    <row r="349" customFormat="false" ht="45" hidden="false" customHeight="false" outlineLevel="0" collapsed="false">
      <c r="D349" s="26" t="str">
        <f aca="false">CONCATENATE(H349,IF(AND(J349="",I349=L349),IF(L349="Identification","ID",L349),CONCATENATE(IF(L349="Identification","ID",I349),J349,(IF(K349="Identifier","ID",IF(AND(J349="",K349="Text"),"",K349))))))</f>
        <v>PackingCriteriaCode</v>
      </c>
      <c r="E349" s="26" t="str">
        <f aca="false">CONCATENATE(IF(F349="","",CONCATENATE(F349,"_ ")),G349,". ",IF(H349="","",CONCATENATE(H349,"_ ")),"",I349,IF(AND(J349="",I349=L349),"",CONCATENATE(". ",IF(J349="","",CONCATENATE(J349,"_ ")),K349)))</f>
        <v>Hazardous Transit. Packing_ Criteria. Code</v>
      </c>
      <c r="G349" s="38" t="s">
        <v>455</v>
      </c>
      <c r="H349" s="38" t="s">
        <v>465</v>
      </c>
      <c r="I349" s="38" t="s">
        <v>466</v>
      </c>
      <c r="J349" s="38"/>
      <c r="K349" s="38" t="s">
        <v>49</v>
      </c>
      <c r="L349" s="25" t="str">
        <f aca="false">IF(AND(OR(I349="Identification",I349="ID"),K349="Identifier"),I349,IF(AND(OR(I349="Time",I349="Date"),K349="Date Time"),I349,K349))</f>
        <v>Code</v>
      </c>
      <c r="M349" s="88"/>
      <c r="N349" s="88"/>
      <c r="O349" s="38"/>
      <c r="P349" s="30" t="s">
        <v>50</v>
      </c>
      <c r="Q349" s="30" t="s">
        <v>43</v>
      </c>
      <c r="R349" s="70" t="s">
        <v>467</v>
      </c>
    </row>
    <row r="350" customFormat="false" ht="33.75" hidden="false" customHeight="false" outlineLevel="0" collapsed="false">
      <c r="D350" s="26" t="str">
        <f aca="false">CONCATENATE(H350,IF(AND(J350="",I350=L350),IF(L350="Identification","ID",L350),CONCATENATE(IF(L350="Identification","ID",I350),J350,(IF(K350="Identifier","ID",IF(AND(J350="",K350="Text"),"",K350))))))</f>
        <v>RegulationCode</v>
      </c>
      <c r="E350" s="26" t="str">
        <f aca="false">CONCATENATE(IF(F350="","",CONCATENATE(F350,"_ ")),G350,". ",IF(H350="","",CONCATENATE(H350,"_ ")),"",I350,IF(AND(J350="",I350=L350),"",CONCATENATE(". ",IF(J350="","",CONCATENATE(J350,"_ ")),K350)))</f>
        <v>Hazardous Transit. Regulation_ Code</v>
      </c>
      <c r="G350" s="38" t="s">
        <v>455</v>
      </c>
      <c r="H350" s="38" t="s">
        <v>468</v>
      </c>
      <c r="I350" s="38" t="s">
        <v>49</v>
      </c>
      <c r="J350" s="38"/>
      <c r="K350" s="38" t="s">
        <v>49</v>
      </c>
      <c r="L350" s="25" t="str">
        <f aca="false">IF(AND(OR(I350="Identification",I350="ID"),K350="Identifier"),I350,IF(AND(OR(I350="Time",I350="Date"),K350="Date Time"),I350,K350))</f>
        <v>Code</v>
      </c>
      <c r="M350" s="88"/>
      <c r="N350" s="88"/>
      <c r="O350" s="38"/>
      <c r="P350" s="30" t="s">
        <v>50</v>
      </c>
      <c r="Q350" s="30" t="s">
        <v>43</v>
      </c>
      <c r="R350" s="70" t="s">
        <v>469</v>
      </c>
    </row>
    <row r="351" customFormat="false" ht="33.75" hidden="false" customHeight="false" outlineLevel="0" collapsed="false">
      <c r="D351" s="26" t="str">
        <f aca="false">CONCATENATE(H351,IF(AND(J351="",I351=L351),IF(L351="Identification","ID",L351),CONCATENATE(IF(L351="Identification","ID",I351),J351,(IF(K351="Identifier","ID",IF(AND(J351="",K351="Text"),"",K351))))))</f>
        <v>MaximumTransport TemperatureMeasure</v>
      </c>
      <c r="E351" s="26" t="str">
        <f aca="false">CONCATENATE(IF(F351="","",CONCATENATE(F351,"_ ")),G351,". ",IF(H351="","",CONCATENATE(H351,"_ ")),"",I351,IF(AND(J351="",I351=L351),"",CONCATENATE(". ",IF(J351="","",CONCATENATE(J351,"_ ")),K351)))</f>
        <v>Hazardous Transit. Maximum_ Transport Temperature. Measure</v>
      </c>
      <c r="G351" s="38" t="s">
        <v>455</v>
      </c>
      <c r="H351" s="38" t="s">
        <v>338</v>
      </c>
      <c r="I351" s="38" t="s">
        <v>470</v>
      </c>
      <c r="J351" s="38"/>
      <c r="K351" s="38" t="s">
        <v>63</v>
      </c>
      <c r="L351" s="25" t="str">
        <f aca="false">IF(AND(OR(I351="Identification",I351="ID"),K351="Identifier"),I351,IF(AND(OR(I351="Time",I351="Date"),K351="Date Time"),I351,K351))</f>
        <v>Measure</v>
      </c>
      <c r="M351" s="88"/>
      <c r="N351" s="88"/>
      <c r="O351" s="38"/>
      <c r="P351" s="30" t="s">
        <v>50</v>
      </c>
      <c r="Q351" s="30" t="s">
        <v>43</v>
      </c>
      <c r="R351" s="70" t="s">
        <v>471</v>
      </c>
    </row>
    <row r="352" customFormat="false" ht="33.75" hidden="false" customHeight="false" outlineLevel="0" collapsed="false">
      <c r="D352" s="26" t="str">
        <f aca="false">CONCATENATE(H352,IF(AND(J352="",I352=L352),IF(L352="Identification","ID",L352),CONCATENATE(IF(L352="Identification","ID",I352),J352,(IF(K352="Identifier","ID",IF(AND(J352="",K352="Text"),"",K352))))))</f>
        <v>MinimumTransport TemperatureMeasure</v>
      </c>
      <c r="E352" s="26" t="str">
        <f aca="false">CONCATENATE(IF(F352="","",CONCATENATE(F352,"_ ")),G352,". ",IF(H352="","",CONCATENATE(H352,"_ ")),"",I352,IF(AND(J352="",I352=L352),"",CONCATENATE(". ",IF(J352="","",CONCATENATE(J352,"_ ")),K352)))</f>
        <v>Hazardous Transit. Minimum_ Transport Temperature. Measure</v>
      </c>
      <c r="G352" s="38" t="s">
        <v>455</v>
      </c>
      <c r="H352" s="38" t="s">
        <v>336</v>
      </c>
      <c r="I352" s="38" t="s">
        <v>470</v>
      </c>
      <c r="J352" s="38"/>
      <c r="K352" s="38" t="s">
        <v>63</v>
      </c>
      <c r="L352" s="25" t="str">
        <f aca="false">IF(AND(OR(I352="Identification",I352="ID"),K352="Identifier"),I352,IF(AND(OR(I352="Time",I352="Date"),K352="Date Time"),I352,K352))</f>
        <v>Measure</v>
      </c>
      <c r="M352" s="88"/>
      <c r="N352" s="88"/>
      <c r="O352" s="38"/>
      <c r="P352" s="30" t="s">
        <v>50</v>
      </c>
      <c r="Q352" s="30" t="s">
        <v>43</v>
      </c>
      <c r="R352" s="70" t="s">
        <v>472</v>
      </c>
    </row>
    <row r="353" customFormat="false" ht="45" hidden="false" customHeight="false" outlineLevel="0" collapsed="false">
      <c r="D353" s="26" t="str">
        <f aca="false">CONCATENATE(H353,IF(AND(J353="",I353=L353),IF(L353="Identification","ID",L353),CONCATENATE(IF(L353="Identification","ID",I353),J353,(IF(K353="Identifier","ID",IF(AND(J353="",K353="Text"),"",K353))))))</f>
        <v>Inhalation ToxicityZoneCode</v>
      </c>
      <c r="E353" s="26" t="str">
        <f aca="false">CONCATENATE(IF(F353="","",CONCATENATE(F353,"_ ")),G353,". ",IF(H353="","",CONCATENATE(H353,"_ ")),"",I353,IF(AND(J353="",I353=L353),"",CONCATENATE(". ",IF(J353="","",CONCATENATE(J353,"_ ")),K353)))</f>
        <v>Hazardous Transit. Inhalation Toxicity_ Zone. Code</v>
      </c>
      <c r="G353" s="38" t="s">
        <v>455</v>
      </c>
      <c r="H353" s="38" t="s">
        <v>473</v>
      </c>
      <c r="I353" s="38" t="s">
        <v>474</v>
      </c>
      <c r="J353" s="38"/>
      <c r="K353" s="38" t="s">
        <v>49</v>
      </c>
      <c r="L353" s="25" t="str">
        <f aca="false">IF(AND(OR(I353="Identification",I353="ID"),K353="Identifier"),I353,IF(AND(OR(I353="Time",I353="Date"),K353="Date Time"),I353,K353))</f>
        <v>Code</v>
      </c>
      <c r="M353" s="88"/>
      <c r="N353" s="88"/>
      <c r="O353" s="38"/>
      <c r="P353" s="30" t="s">
        <v>50</v>
      </c>
      <c r="Q353" s="30" t="s">
        <v>43</v>
      </c>
      <c r="R353" s="70" t="s">
        <v>475</v>
      </c>
    </row>
    <row r="354" customFormat="false" ht="22.5" hidden="false" customHeight="false" outlineLevel="0" collapsed="false">
      <c r="B354" s="23"/>
      <c r="C354" s="23"/>
      <c r="D354" s="16" t="str">
        <f aca="false">CONCATENATE(IF(F354="","",CONCATENATE(F354,"")),"",G354)</f>
        <v>Base Price</v>
      </c>
      <c r="E354" s="16" t="str">
        <f aca="false">CONCATENATE(IF(F354="","",CONCATENATE(F354,"_ ")),"",G354,". Details")</f>
        <v>Base Price. Details</v>
      </c>
      <c r="F354" s="23"/>
      <c r="G354" s="18" t="s">
        <v>355</v>
      </c>
      <c r="H354" s="18"/>
      <c r="I354" s="16" t="s">
        <v>37</v>
      </c>
      <c r="J354" s="18"/>
      <c r="K354" s="16" t="s">
        <v>37</v>
      </c>
      <c r="L354" s="25" t="str">
        <f aca="false">IF(AND(OR(I354="Identification",I354="ID"),K354="Identifier"),I354,IF(AND(OR(I354="Time",I354="Date"),K354="Date Time"),I354,K354))</f>
        <v>Details</v>
      </c>
      <c r="M354" s="60"/>
      <c r="N354" s="60"/>
      <c r="O354" s="18"/>
      <c r="P354" s="18"/>
      <c r="Q354" s="82" t="s">
        <v>38</v>
      </c>
      <c r="R354" s="79" t="s">
        <v>476</v>
      </c>
    </row>
    <row r="355" customFormat="false" ht="12.75" hidden="false" customHeight="false" outlineLevel="0" collapsed="false">
      <c r="D355" s="26" t="str">
        <f aca="false">CONCATENATE(H355,IF(AND(J355="",I355=L355),IF(L355="Identification","ID",L355),CONCATENATE(IF(L355="Identification","ID",I355),J355,(IF(K355="Identifier","ID",IF(AND(J355="",K355="Text"),"",K355))))))</f>
        <v>PriceAmount</v>
      </c>
      <c r="E355" s="26" t="str">
        <f aca="false">CONCATENATE(IF(F355="","",CONCATENATE(F355,"_ ")),G355,". ",IF(H355="","",CONCATENATE(H355,"_ ")),"",I355,IF(AND(J355="",I355=L355),"",CONCATENATE(". ",IF(J355="","",CONCATENATE(J355,"_ ")),K355)))</f>
        <v>Base Price. Price_ Amount</v>
      </c>
      <c r="G355" s="38" t="s">
        <v>355</v>
      </c>
      <c r="H355" s="38" t="s">
        <v>477</v>
      </c>
      <c r="I355" s="38" t="s">
        <v>71</v>
      </c>
      <c r="J355" s="38"/>
      <c r="K355" s="38" t="s">
        <v>71</v>
      </c>
      <c r="L355" s="25" t="str">
        <f aca="false">IF(AND(OR(I355="Identification",I355="ID"),K355="Identifier"),I355,IF(AND(OR(I355="Time",I355="Date"),K355="Date Time"),I355,K355))</f>
        <v>Amount</v>
      </c>
      <c r="M355" s="88"/>
      <c r="N355" s="88"/>
      <c r="O355" s="38"/>
      <c r="P355" s="30" t="s">
        <v>42</v>
      </c>
      <c r="Q355" s="30" t="s">
        <v>43</v>
      </c>
      <c r="R355" s="70" t="s">
        <v>478</v>
      </c>
    </row>
    <row r="356" customFormat="false" ht="22.5" hidden="false" customHeight="false" outlineLevel="0" collapsed="false">
      <c r="D356" s="26" t="str">
        <f aca="false">CONCATENATE(H356,IF(AND(J356="",I356=L356),IF(L356="Identification","ID",L356),CONCATENATE(IF(L356="Identification","ID",I356),J356,(IF(K356="Identifier","ID",IF(AND(J356="",K356="Text"),"",K356))))))</f>
        <v>BaseQuantity</v>
      </c>
      <c r="E356" s="26" t="str">
        <f aca="false">CONCATENATE(IF(F356="","",CONCATENATE(F356,"_ ")),G356,". ",IF(H356="","",CONCATENATE(H356,"_ ")),"",I356,IF(AND(J356="",I356=L356),"",CONCATENATE(". ",IF(J356="","",CONCATENATE(J356,"_ ")),K356)))</f>
        <v>Base Price. Base_ Quantity</v>
      </c>
      <c r="G356" s="38" t="s">
        <v>355</v>
      </c>
      <c r="H356" s="38" t="s">
        <v>479</v>
      </c>
      <c r="I356" s="38" t="s">
        <v>67</v>
      </c>
      <c r="J356" s="38"/>
      <c r="K356" s="38" t="s">
        <v>67</v>
      </c>
      <c r="L356" s="25" t="str">
        <f aca="false">IF(AND(OR(I356="Identification",I356="ID"),K356="Identifier"),I356,IF(AND(OR(I356="Time",I356="Date"),K356="Date Time"),I356,K356))</f>
        <v>Quantity</v>
      </c>
      <c r="M356" s="88"/>
      <c r="N356" s="88"/>
      <c r="O356" s="38"/>
      <c r="P356" s="30" t="s">
        <v>50</v>
      </c>
      <c r="Q356" s="30" t="s">
        <v>43</v>
      </c>
      <c r="R356" s="70" t="s">
        <v>480</v>
      </c>
    </row>
    <row r="357" customFormat="false" ht="22.5" hidden="false" customHeight="false" outlineLevel="0" collapsed="false">
      <c r="D357" s="26" t="str">
        <f aca="false">CONCATENATE(H357,IF(AND(J357="",I357=L357),IF(L357="Identification","ID",L357),CONCATENATE(IF(L357="Identification","ID",I357),J357,(IF(K357="Identifier","ID",IF(AND(J357="",K357="Text"),"",K357))))))</f>
        <v>MaximumQuantity</v>
      </c>
      <c r="E357" s="26" t="str">
        <f aca="false">CONCATENATE(IF(F357="","",CONCATENATE(F357,"_ ")),G357,". ",IF(H357="","",CONCATENATE(H357,"_ ")),"",I357,IF(AND(J357="",I357=L357),"",CONCATENATE(". ",IF(J357="","",CONCATENATE(J357,"_ ")),K357)))</f>
        <v>Base Price. Maximum_ Quantity</v>
      </c>
      <c r="G357" s="38" t="s">
        <v>355</v>
      </c>
      <c r="H357" s="38" t="s">
        <v>338</v>
      </c>
      <c r="I357" s="38" t="s">
        <v>67</v>
      </c>
      <c r="J357" s="38"/>
      <c r="K357" s="38" t="s">
        <v>67</v>
      </c>
      <c r="L357" s="25" t="str">
        <f aca="false">IF(AND(OR(I357="Identification",I357="ID"),K357="Identifier"),I357,IF(AND(OR(I357="Time",I357="Date"),K357="Date Time"),I357,K357))</f>
        <v>Quantity</v>
      </c>
      <c r="M357" s="88"/>
      <c r="N357" s="88"/>
      <c r="O357" s="38"/>
      <c r="P357" s="30" t="s">
        <v>50</v>
      </c>
      <c r="Q357" s="30" t="s">
        <v>43</v>
      </c>
      <c r="R357" s="70" t="s">
        <v>481</v>
      </c>
    </row>
    <row r="358" customFormat="false" ht="22.5" hidden="false" customHeight="false" outlineLevel="0" collapsed="false">
      <c r="D358" s="26" t="str">
        <f aca="false">CONCATENATE(H358,IF(AND(J358="",I358=L358),IF(L358="Identification","ID",L358),CONCATENATE(IF(L358="Identification","ID",I358),J358,(IF(K358="Identifier","ID",IF(AND(J358="",K358="Text"),"",K358))))))</f>
        <v>MinimumQuantity</v>
      </c>
      <c r="E358" s="26" t="str">
        <f aca="false">CONCATENATE(IF(F358="","",CONCATENATE(F358,"_ ")),G358,". ",IF(H358="","",CONCATENATE(H358,"_ ")),"",I358,IF(AND(J358="",I358=L358),"",CONCATENATE(". ",IF(J358="","",CONCATENATE(J358,"_ ")),K358)))</f>
        <v>Base Price. Minimum_ Quantity</v>
      </c>
      <c r="G358" s="38" t="s">
        <v>355</v>
      </c>
      <c r="H358" s="38" t="s">
        <v>336</v>
      </c>
      <c r="I358" s="38" t="s">
        <v>67</v>
      </c>
      <c r="J358" s="38"/>
      <c r="K358" s="38" t="s">
        <v>67</v>
      </c>
      <c r="L358" s="25" t="str">
        <f aca="false">IF(AND(OR(I358="Identification",I358="ID"),K358="Identifier"),I358,IF(AND(OR(I358="Time",I358="Date"),K358="Date Time"),I358,K358))</f>
        <v>Quantity</v>
      </c>
      <c r="M358" s="88"/>
      <c r="N358" s="88"/>
      <c r="O358" s="38"/>
      <c r="P358" s="30" t="s">
        <v>50</v>
      </c>
      <c r="Q358" s="30" t="s">
        <v>43</v>
      </c>
      <c r="R358" s="70" t="s">
        <v>482</v>
      </c>
    </row>
    <row r="359" customFormat="false" ht="22.5" hidden="false" customHeight="false" outlineLevel="0" collapsed="false">
      <c r="D359" s="26" t="str">
        <f aca="false">CONCATENATE(H359,IF(AND(J359="",I359=L359),IF(L359="Identification","ID",L359),CONCATENATE(IF(L359="Identification","ID",I359),J359,(IF(K359="Identifier","ID",IF(AND(J359="",K359="Text"),"",K359))))))</f>
        <v>MaximumAmount</v>
      </c>
      <c r="E359" s="26" t="str">
        <f aca="false">CONCATENATE(IF(F359="","",CONCATENATE(F359,"_ ")),G359,". ",IF(H359="","",CONCATENATE(H359,"_ ")),"",I359,IF(AND(J359="",I359=L359),"",CONCATENATE(". ",IF(J359="","",CONCATENATE(J359,"_ ")),K359)))</f>
        <v>Base Price. Maximum_ Amount</v>
      </c>
      <c r="G359" s="38" t="s">
        <v>355</v>
      </c>
      <c r="H359" s="38" t="s">
        <v>338</v>
      </c>
      <c r="I359" s="38" t="s">
        <v>71</v>
      </c>
      <c r="J359" s="38"/>
      <c r="K359" s="38" t="s">
        <v>71</v>
      </c>
      <c r="L359" s="25" t="str">
        <f aca="false">IF(AND(OR(I359="Identification",I359="ID"),K359="Identifier"),I359,IF(AND(OR(I359="Time",I359="Date"),K359="Date Time"),I359,K359))</f>
        <v>Amount</v>
      </c>
      <c r="M359" s="88"/>
      <c r="N359" s="88"/>
      <c r="O359" s="38"/>
      <c r="P359" s="30" t="s">
        <v>50</v>
      </c>
      <c r="Q359" s="30" t="s">
        <v>43</v>
      </c>
      <c r="R359" s="70" t="s">
        <v>483</v>
      </c>
    </row>
    <row r="360" customFormat="false" ht="22.5" hidden="false" customHeight="false" outlineLevel="0" collapsed="false">
      <c r="D360" s="26" t="str">
        <f aca="false">CONCATENATE(H360,IF(AND(J360="",I360=L360),IF(L360="Identification","ID",L360),CONCATENATE(IF(L360="Identification","ID",I360),J360,(IF(K360="Identifier","ID",IF(AND(J360="",K360="Text"),"",K360))))))</f>
        <v>MinimumAmount</v>
      </c>
      <c r="E360" s="26" t="str">
        <f aca="false">CONCATENATE(IF(F360="","",CONCATENATE(F360,"_ ")),G360,". ",IF(H360="","",CONCATENATE(H360,"_ ")),"",I360,IF(AND(J360="",I360=L360),"",CONCATENATE(". ",IF(J360="","",CONCATENATE(J360,"_ ")),K360)))</f>
        <v>Base Price. Minimum_ Amount</v>
      </c>
      <c r="G360" s="38" t="s">
        <v>355</v>
      </c>
      <c r="H360" s="38" t="s">
        <v>336</v>
      </c>
      <c r="I360" s="38" t="s">
        <v>71</v>
      </c>
      <c r="J360" s="38"/>
      <c r="K360" s="38" t="s">
        <v>71</v>
      </c>
      <c r="L360" s="25" t="str">
        <f aca="false">IF(AND(OR(I360="Identification",I360="ID"),K360="Identifier"),I360,IF(AND(OR(I360="Time",I360="Date"),K360="Date Time"),I360,K360))</f>
        <v>Amount</v>
      </c>
      <c r="M360" s="88"/>
      <c r="N360" s="88"/>
      <c r="O360" s="38"/>
      <c r="P360" s="30" t="s">
        <v>50</v>
      </c>
      <c r="Q360" s="30" t="s">
        <v>43</v>
      </c>
      <c r="R360" s="70" t="s">
        <v>484</v>
      </c>
    </row>
    <row r="361" customFormat="false" ht="33.75" hidden="false" customHeight="false" outlineLevel="0" collapsed="false">
      <c r="A361" s="0"/>
      <c r="B361" s="93"/>
      <c r="C361" s="93"/>
      <c r="D361" s="16" t="str">
        <f aca="false">CONCATENATE(IF(F361="","",CONCATENATE(F361,"")),"",G361)</f>
        <v>Delivery Requirement</v>
      </c>
      <c r="E361" s="16" t="str">
        <f aca="false">CONCATENATE(IF(F361="","",CONCATENATE(F361,"_ ")),"",G361,". Details")</f>
        <v>Delivery Requirement. Details</v>
      </c>
      <c r="F361" s="93"/>
      <c r="G361" s="18" t="s">
        <v>349</v>
      </c>
      <c r="H361" s="18"/>
      <c r="I361" s="16" t="s">
        <v>37</v>
      </c>
      <c r="J361" s="18"/>
      <c r="K361" s="16" t="s">
        <v>37</v>
      </c>
      <c r="L361" s="25" t="str">
        <f aca="false">IF(AND(OR(I361="Identification",I361="ID"),K361="Identifier"),I361,IF(AND(OR(I361="Time",I361="Date"),K361="Date Time"),I361,K361))</f>
        <v>Details</v>
      </c>
      <c r="M361" s="60"/>
      <c r="N361" s="60"/>
      <c r="O361" s="18"/>
      <c r="P361" s="18"/>
      <c r="Q361" s="82" t="s">
        <v>38</v>
      </c>
      <c r="R361" s="79" t="s">
        <v>485</v>
      </c>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22.5" hidden="false" customHeight="false" outlineLevel="0" collapsed="false">
      <c r="A362" s="0"/>
      <c r="B362" s="0"/>
      <c r="C362" s="0"/>
      <c r="D362" s="26" t="str">
        <f aca="false">CONCATENATE(H362,IF(AND(J362="",I362=L362),IF(L362="Identification","ID",L362),CONCATENATE(IF(L362="Identification","ID",I362),J362,(IF(K362="Identifier","ID",IF(AND(J362="",K362="Text"),"",K362))))))</f>
        <v>ID</v>
      </c>
      <c r="E362" s="26" t="str">
        <f aca="false">CONCATENATE(IF(F362="","",CONCATENATE(F362,"_ ")),G362,". ",IF(H362="","",CONCATENATE(H362,"_ ")),"",I362,IF(AND(J362="",I362=L362),"",CONCATENATE(". ",IF(J362="","",CONCATENATE(J362,"_ ")),K362)))</f>
        <v>Delivery Requirement. Identification</v>
      </c>
      <c r="F362" s="0"/>
      <c r="G362" s="38" t="s">
        <v>349</v>
      </c>
      <c r="H362" s="38"/>
      <c r="I362" s="41" t="s">
        <v>40</v>
      </c>
      <c r="J362" s="38"/>
      <c r="K362" s="38" t="s">
        <v>41</v>
      </c>
      <c r="L362" s="25" t="str">
        <f aca="false">IF(AND(OR(I362="Identification",I362="ID"),K362="Identifier"),I362,IF(AND(OR(I362="Time",I362="Date"),K362="Date Time"),I362,K362))</f>
        <v>Identification</v>
      </c>
      <c r="M362" s="88"/>
      <c r="N362" s="88"/>
      <c r="O362" s="38"/>
      <c r="P362" s="30" t="s">
        <v>42</v>
      </c>
      <c r="Q362" s="30" t="s">
        <v>43</v>
      </c>
      <c r="R362" s="70" t="s">
        <v>486</v>
      </c>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33.75" hidden="false" customHeight="false" outlineLevel="0" collapsed="false">
      <c r="A363" s="0"/>
      <c r="B363" s="94"/>
      <c r="C363" s="94"/>
      <c r="D363" s="40" t="str">
        <f aca="false">CONCATENATE(IF(M363="","",CONCATENATE(M363,"")),"",N363)</f>
        <v>Deliver ToAddress</v>
      </c>
      <c r="E363" s="40" t="str">
        <f aca="false">CONCATENATE(IF(F363="","",CONCATENATE(F363,"_ ")),G363,". ",IF(M363="","",CONCATENATE(M363,"_ ")),"",N363)</f>
        <v>Delivery Requirement. Deliver To_ Address</v>
      </c>
      <c r="F363" s="94"/>
      <c r="G363" s="43" t="s">
        <v>349</v>
      </c>
      <c r="H363" s="41" t="s">
        <v>487</v>
      </c>
      <c r="I363" s="41" t="s">
        <v>117</v>
      </c>
      <c r="J363" s="59"/>
      <c r="K363" s="41" t="s">
        <v>117</v>
      </c>
      <c r="L363" s="25" t="str">
        <f aca="false">IF(AND(OR(I363="Identification",I363="ID"),K363="Identifier"),I363,IF(AND(OR(I363="Time",I363="Date"),K363="Date Time"),I363,K363))</f>
        <v>Address</v>
      </c>
      <c r="M363" s="43" t="s">
        <v>487</v>
      </c>
      <c r="N363" s="43" t="s">
        <v>117</v>
      </c>
      <c r="O363" s="43"/>
      <c r="P363" s="43" t="s">
        <v>50</v>
      </c>
      <c r="Q363" s="43" t="s">
        <v>88</v>
      </c>
      <c r="R363" s="45" t="s">
        <v>488</v>
      </c>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3.75" hidden="false" customHeight="false" outlineLevel="0" collapsed="false">
      <c r="A364" s="0"/>
      <c r="B364" s="94"/>
      <c r="C364" s="94"/>
      <c r="D364" s="40" t="str">
        <f aca="false">CONCATENATE(IF(M364="","",CONCATENATE(M364,"")),"",N364)</f>
        <v>Send FromAddress</v>
      </c>
      <c r="E364" s="40" t="str">
        <f aca="false">CONCATENATE(IF(F364="","",CONCATENATE(F364,"_ ")),G364,". ",IF(M364="","",CONCATENATE(M364,"_ ")),"",N364)</f>
        <v>Delivery Requirement. Send From_ Address</v>
      </c>
      <c r="F364" s="94"/>
      <c r="G364" s="43" t="s">
        <v>349</v>
      </c>
      <c r="H364" s="41" t="s">
        <v>489</v>
      </c>
      <c r="I364" s="41" t="s">
        <v>117</v>
      </c>
      <c r="J364" s="59"/>
      <c r="K364" s="41" t="s">
        <v>117</v>
      </c>
      <c r="L364" s="25" t="str">
        <f aca="false">IF(AND(OR(I364="Identification",I364="ID"),K364="Identifier"),I364,IF(AND(OR(I364="Time",I364="Date"),K364="Date Time"),I364,K364))</f>
        <v>Address</v>
      </c>
      <c r="M364" s="43" t="s">
        <v>489</v>
      </c>
      <c r="N364" s="43" t="s">
        <v>117</v>
      </c>
      <c r="O364" s="43"/>
      <c r="P364" s="43" t="s">
        <v>50</v>
      </c>
      <c r="Q364" s="43" t="s">
        <v>88</v>
      </c>
      <c r="R364" s="45" t="s">
        <v>490</v>
      </c>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2.5" hidden="false" customHeight="false" outlineLevel="0" collapsed="false">
      <c r="A365" s="0"/>
      <c r="B365" s="94"/>
      <c r="C365" s="94"/>
      <c r="D365" s="40" t="str">
        <f aca="false">CONCATENATE(IF(M365="","",CONCATENATE(M365,"")),"",N365)</f>
        <v>Delivery Schedule</v>
      </c>
      <c r="E365" s="40" t="str">
        <f aca="false">CONCATENATE(IF(F365="","",CONCATENATE(F365,"_ ")),G365,". ",IF(M365="","",CONCATENATE(M365,"_ ")),"",N365)</f>
        <v>Delivery Requirement. Delivery Schedule</v>
      </c>
      <c r="F365" s="94"/>
      <c r="G365" s="43" t="s">
        <v>349</v>
      </c>
      <c r="H365" s="59"/>
      <c r="I365" s="41" t="s">
        <v>491</v>
      </c>
      <c r="J365" s="59"/>
      <c r="K365" s="41" t="s">
        <v>491</v>
      </c>
      <c r="L365" s="25" t="str">
        <f aca="false">IF(AND(OR(I365="Identification",I365="ID"),K365="Identifier"),I365,IF(AND(OR(I365="Time",I365="Date"),K365="Date Time"),I365,K365))</f>
        <v>Delivery Schedule</v>
      </c>
      <c r="M365" s="43"/>
      <c r="N365" s="43" t="s">
        <v>491</v>
      </c>
      <c r="O365" s="43"/>
      <c r="P365" s="43" t="s">
        <v>95</v>
      </c>
      <c r="Q365" s="43" t="s">
        <v>88</v>
      </c>
      <c r="R365" s="45" t="s">
        <v>492</v>
      </c>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2.5" hidden="false" customHeight="false" outlineLevel="0" collapsed="false">
      <c r="A366" s="0"/>
      <c r="B366" s="15"/>
      <c r="C366" s="15"/>
      <c r="D366" s="16" t="str">
        <f aca="false">CONCATENATE(IF(F366="","",CONCATENATE(F366,"")),"",G366)</f>
        <v>Deliver ToAddress</v>
      </c>
      <c r="E366" s="16" t="str">
        <f aca="false">CONCATENATE(IF(F366="","",CONCATENATE(F366,"_ ")),"",G366,". Details")</f>
        <v>Deliver To_ Address. Details</v>
      </c>
      <c r="F366" s="15" t="s">
        <v>487</v>
      </c>
      <c r="G366" s="18" t="s">
        <v>117</v>
      </c>
      <c r="H366" s="18"/>
      <c r="I366" s="16" t="s">
        <v>37</v>
      </c>
      <c r="J366" s="18"/>
      <c r="K366" s="16" t="s">
        <v>37</v>
      </c>
      <c r="L366" s="25" t="str">
        <f aca="false">IF(AND(OR(I366="Identification",I366="ID"),K366="Identifier"),I366,IF(AND(OR(I366="Time",I366="Date"),K366="Date Time"),I366,K366))</f>
        <v>Details</v>
      </c>
      <c r="M366" s="60"/>
      <c r="N366" s="60"/>
      <c r="O366" s="18"/>
      <c r="P366" s="18"/>
      <c r="Q366" s="82" t="s">
        <v>38</v>
      </c>
      <c r="R366" s="79" t="s">
        <v>493</v>
      </c>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22.5" hidden="false" customHeight="false" outlineLevel="0" collapsed="false">
      <c r="A367" s="0"/>
      <c r="B367" s="1"/>
      <c r="C367" s="1"/>
      <c r="D367" s="26" t="str">
        <f aca="false">CONCATENATE(H367,IF(AND(J367="",I367=L367),IF(L367="Identification","ID",L367),CONCATENATE(IF(L367="Identification","ID",I367),J367,(IF(K367="Identifier","ID",IF(AND(J367="",K367="Text"),"",K367))))))</f>
        <v>ID</v>
      </c>
      <c r="E367" s="26" t="str">
        <f aca="false">CONCATENATE(IF(F367="","",CONCATENATE(F367,"_ ")),G367,". ",IF(H367="","",CONCATENATE(H367,"_ ")),"",I367,IF(AND(J367="",I367=L367),"",CONCATENATE(". ",IF(J367="","",CONCATENATE(J367,"_ ")),K367)))</f>
        <v>Deliver To_ Address. Identification</v>
      </c>
      <c r="F367" s="1" t="s">
        <v>487</v>
      </c>
      <c r="G367" s="38" t="s">
        <v>117</v>
      </c>
      <c r="H367" s="38"/>
      <c r="I367" s="41" t="s">
        <v>40</v>
      </c>
      <c r="J367" s="38"/>
      <c r="K367" s="38" t="s">
        <v>41</v>
      </c>
      <c r="L367" s="25" t="str">
        <f aca="false">IF(AND(OR(I367="Identification",I367="ID"),K367="Identifier"),I367,IF(AND(OR(I367="Time",I367="Date"),K367="Date Time"),I367,K367))</f>
        <v>Identification</v>
      </c>
      <c r="M367" s="88"/>
      <c r="N367" s="88"/>
      <c r="O367" s="38"/>
      <c r="P367" s="30" t="s">
        <v>42</v>
      </c>
      <c r="Q367" s="30" t="s">
        <v>43</v>
      </c>
      <c r="R367" s="70" t="s">
        <v>128</v>
      </c>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45" hidden="false" customHeight="false" outlineLevel="0" collapsed="false">
      <c r="A368" s="0"/>
      <c r="B368" s="1"/>
      <c r="C368" s="1"/>
      <c r="D368" s="26" t="str">
        <f aca="false">CONCATENATE(H368,IF(AND(J368="",I368=L368),IF(L368="Identification","ID",L368),CONCATENATE(IF(L368="Identification","ID",I368),J368,(IF(K368="Identifier","ID",IF(AND(J368="",K368="Text"),"",K368))))))</f>
        <v>Postbox</v>
      </c>
      <c r="E368" s="26" t="str">
        <f aca="false">CONCATENATE(IF(F368="","",CONCATENATE(F368,"_ ")),G368,". ",IF(H368="","",CONCATENATE(H368,"_ ")),"",I368,IF(AND(J368="",I368=L368),"",CONCATENATE(". ",IF(J368="","",CONCATENATE(J368,"_ ")),K368)))</f>
        <v>Deliver To_ Address. Postbox. Text</v>
      </c>
      <c r="F368" s="1" t="s">
        <v>487</v>
      </c>
      <c r="G368" s="38" t="s">
        <v>117</v>
      </c>
      <c r="H368" s="38"/>
      <c r="I368" s="38" t="s">
        <v>129</v>
      </c>
      <c r="J368" s="38"/>
      <c r="K368" s="38" t="s">
        <v>125</v>
      </c>
      <c r="L368" s="25" t="str">
        <f aca="false">IF(AND(OR(I368="Identification",I368="ID"),K368="Identifier"),I368,IF(AND(OR(I368="Time",I368="Date"),K368="Date Time"),I368,K368))</f>
        <v>Text</v>
      </c>
      <c r="M368" s="88"/>
      <c r="N368" s="88"/>
      <c r="O368" s="38"/>
      <c r="P368" s="30" t="s">
        <v>50</v>
      </c>
      <c r="Q368" s="30" t="s">
        <v>43</v>
      </c>
      <c r="R368" s="70" t="s">
        <v>130</v>
      </c>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2.5" hidden="false" customHeight="false" outlineLevel="0" collapsed="false">
      <c r="A369" s="0"/>
      <c r="B369" s="1"/>
      <c r="C369" s="1"/>
      <c r="D369" s="26" t="str">
        <f aca="false">CONCATENATE(H369,IF(AND(J369="",I369=L369),IF(L369="Identification","ID",L369),CONCATENATE(IF(L369="Identification","ID",I369),J369,(IF(K369="Identifier","ID",IF(AND(J369="",K369="Text"),"",K369))))))</f>
        <v>Building</v>
      </c>
      <c r="E369" s="26" t="str">
        <f aca="false">CONCATENATE(IF(F369="","",CONCATENATE(F369,"_ ")),G369,". ",IF(H369="","",CONCATENATE(H369,"_ ")),"",I369,IF(AND(J369="",I369=L369),"",CONCATENATE(". ",IF(J369="","",CONCATENATE(J369,"_ ")),K369)))</f>
        <v>Deliver To_ Address. Building. Text</v>
      </c>
      <c r="F369" s="1" t="s">
        <v>487</v>
      </c>
      <c r="G369" s="38" t="s">
        <v>117</v>
      </c>
      <c r="H369" s="38"/>
      <c r="I369" s="38" t="s">
        <v>131</v>
      </c>
      <c r="J369" s="38"/>
      <c r="K369" s="38" t="s">
        <v>125</v>
      </c>
      <c r="L369" s="25" t="str">
        <f aca="false">IF(AND(OR(I369="Identification",I369="ID"),K369="Identifier"),I369,IF(AND(OR(I369="Time",I369="Date"),K369="Date Time"),I369,K369))</f>
        <v>Text</v>
      </c>
      <c r="M369" s="88"/>
      <c r="N369" s="88"/>
      <c r="O369" s="38"/>
      <c r="P369" s="30" t="s">
        <v>50</v>
      </c>
      <c r="Q369" s="30" t="s">
        <v>43</v>
      </c>
      <c r="R369" s="70" t="s">
        <v>132</v>
      </c>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2.5" hidden="false" customHeight="false" outlineLevel="0" collapsed="false">
      <c r="A370" s="0"/>
      <c r="B370" s="1"/>
      <c r="C370" s="1"/>
      <c r="D370" s="26" t="str">
        <f aca="false">CONCATENATE(H370,IF(AND(J370="",I370=L370),IF(L370="Identification","ID",L370),CONCATENATE(IF(L370="Identification","ID",I370),J370,(IF(K370="Identifier","ID",IF(AND(J370="",K370="Text"),"",K370))))))</f>
        <v>Floor</v>
      </c>
      <c r="E370" s="26" t="str">
        <f aca="false">CONCATENATE(IF(F370="","",CONCATENATE(F370,"_ ")),G370,". ",IF(H370="","",CONCATENATE(H370,"_ ")),"",I370,IF(AND(J370="",I370=L370),"",CONCATENATE(". ",IF(J370="","",CONCATENATE(J370,"_ ")),K370)))</f>
        <v>Deliver To_ Address. Floor. Text</v>
      </c>
      <c r="F370" s="1" t="s">
        <v>487</v>
      </c>
      <c r="G370" s="38" t="s">
        <v>117</v>
      </c>
      <c r="H370" s="38"/>
      <c r="I370" s="38" t="s">
        <v>133</v>
      </c>
      <c r="J370" s="38"/>
      <c r="K370" s="38" t="s">
        <v>125</v>
      </c>
      <c r="L370" s="25" t="str">
        <f aca="false">IF(AND(OR(I370="Identification",I370="ID"),K370="Identifier"),I370,IF(AND(OR(I370="Time",I370="Date"),K370="Date Time"),I370,K370))</f>
        <v>Text</v>
      </c>
      <c r="M370" s="88"/>
      <c r="N370" s="88"/>
      <c r="O370" s="38"/>
      <c r="P370" s="30" t="s">
        <v>50</v>
      </c>
      <c r="Q370" s="30" t="s">
        <v>43</v>
      </c>
      <c r="R370" s="70" t="s">
        <v>134</v>
      </c>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2.5" hidden="false" customHeight="false" outlineLevel="0" collapsed="false">
      <c r="A371" s="0"/>
      <c r="B371" s="1"/>
      <c r="C371" s="1"/>
      <c r="D371" s="26" t="str">
        <f aca="false">CONCATENATE(H371,IF(AND(J371="",I371=L371),IF(L371="Identification","ID",L371),CONCATENATE(IF(L371="Identification","ID",I371),J371,(IF(K371="Identifier","ID",IF(AND(J371="",K371="Text"),"",K371))))))</f>
        <v>Room</v>
      </c>
      <c r="E371" s="26" t="str">
        <f aca="false">CONCATENATE(IF(F371="","",CONCATENATE(F371,"_ ")),G371,". ",IF(H371="","",CONCATENATE(H371,"_ ")),"",I371,IF(AND(J371="",I371=L371),"",CONCATENATE(". ",IF(J371="","",CONCATENATE(J371,"_ ")),K371)))</f>
        <v>Deliver To_ Address. Room. Text</v>
      </c>
      <c r="F371" s="1" t="s">
        <v>487</v>
      </c>
      <c r="G371" s="38" t="s">
        <v>117</v>
      </c>
      <c r="H371" s="38"/>
      <c r="I371" s="38" t="s">
        <v>135</v>
      </c>
      <c r="J371" s="38"/>
      <c r="K371" s="38" t="s">
        <v>125</v>
      </c>
      <c r="L371" s="25" t="str">
        <f aca="false">IF(AND(OR(I371="Identification",I371="ID"),K371="Identifier"),I371,IF(AND(OR(I371="Time",I371="Date"),K371="Date Time"),I371,K371))</f>
        <v>Text</v>
      </c>
      <c r="M371" s="88"/>
      <c r="N371" s="88"/>
      <c r="O371" s="38"/>
      <c r="P371" s="30" t="s">
        <v>50</v>
      </c>
      <c r="Q371" s="30" t="s">
        <v>43</v>
      </c>
      <c r="R371" s="70" t="s">
        <v>136</v>
      </c>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1"/>
      <c r="C372" s="1"/>
      <c r="D372" s="26" t="str">
        <f aca="false">CONCATENATE(H372,IF(AND(J372="",I372=L372),IF(L372="Identification","ID",L372),CONCATENATE(IF(L372="Identification","ID",I372),J372,(IF(K372="Identifier","ID",IF(AND(J372="",K372="Text"),"",K372))))))</f>
        <v>Street</v>
      </c>
      <c r="E372" s="26" t="str">
        <f aca="false">CONCATENATE(IF(F372="","",CONCATENATE(F372,"_ ")),G372,". ",IF(H372="","",CONCATENATE(H372,"_ ")),"",I372,IF(AND(J372="",I372=L372),"",CONCATENATE(". ",IF(J372="","",CONCATENATE(J372,"_ ")),K372)))</f>
        <v>Deliver To_ Address. Street. Text</v>
      </c>
      <c r="F372" s="1" t="s">
        <v>487</v>
      </c>
      <c r="G372" s="38" t="s">
        <v>117</v>
      </c>
      <c r="H372" s="38"/>
      <c r="I372" s="38" t="s">
        <v>137</v>
      </c>
      <c r="J372" s="38"/>
      <c r="K372" s="38" t="s">
        <v>125</v>
      </c>
      <c r="L372" s="25" t="str">
        <f aca="false">IF(AND(OR(I372="Identification",I372="ID"),K372="Identifier"),I372,IF(AND(OR(I372="Time",I372="Date"),K372="Date Time"),I372,K372))</f>
        <v>Text</v>
      </c>
      <c r="M372" s="88"/>
      <c r="N372" s="88"/>
      <c r="O372" s="38"/>
      <c r="P372" s="30" t="s">
        <v>50</v>
      </c>
      <c r="Q372" s="30" t="s">
        <v>43</v>
      </c>
      <c r="R372" s="70" t="s">
        <v>138</v>
      </c>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2.5" hidden="false" customHeight="false" outlineLevel="0" collapsed="false">
      <c r="A373" s="0"/>
      <c r="B373" s="1"/>
      <c r="C373" s="1"/>
      <c r="D373" s="26" t="str">
        <f aca="false">CONCATENATE(H373,IF(AND(J373="",I373=L373),IF(L373="Identification","ID",L373),CONCATENATE(IF(L373="Identification","ID",I373),J373,(IF(K373="Identifier","ID",IF(AND(J373="",K373="Text"),"",K373))))))</f>
        <v>AdditionalStreet</v>
      </c>
      <c r="E373" s="26" t="str">
        <f aca="false">CONCATENATE(IF(F373="","",CONCATENATE(F373,"_ ")),G373,". ",IF(H373="","",CONCATENATE(H373,"_ ")),"",I373,IF(AND(J373="",I373=L373),"",CONCATENATE(". ",IF(J373="","",CONCATENATE(J373,"_ ")),K373)))</f>
        <v>Deliver To_ Address. Additional_ Street. Text</v>
      </c>
      <c r="F373" s="1" t="s">
        <v>487</v>
      </c>
      <c r="G373" s="38" t="s">
        <v>117</v>
      </c>
      <c r="H373" s="38" t="s">
        <v>139</v>
      </c>
      <c r="I373" s="38" t="s">
        <v>137</v>
      </c>
      <c r="J373" s="38"/>
      <c r="K373" s="38" t="s">
        <v>125</v>
      </c>
      <c r="L373" s="25" t="str">
        <f aca="false">IF(AND(OR(I373="Identification",I373="ID"),K373="Identifier"),I373,IF(AND(OR(I373="Time",I373="Date"),K373="Date Time"),I373,K373))</f>
        <v>Text</v>
      </c>
      <c r="M373" s="88"/>
      <c r="N373" s="88"/>
      <c r="O373" s="38"/>
      <c r="P373" s="30" t="s">
        <v>50</v>
      </c>
      <c r="Q373" s="30" t="s">
        <v>43</v>
      </c>
      <c r="R373" s="70" t="s">
        <v>140</v>
      </c>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2.5" hidden="false" customHeight="false" outlineLevel="0" collapsed="false">
      <c r="A374" s="0"/>
      <c r="B374" s="1"/>
      <c r="C374" s="1"/>
      <c r="D374" s="26" t="str">
        <f aca="false">CONCATENATE(H374,IF(AND(J374="",I374=L374),IF(L374="Identification","ID",L374),CONCATENATE(IF(L374="Identification","ID",I374),J374,(IF(K374="Identifier","ID",IF(AND(J374="",K374="Text"),"",K374))))))</f>
        <v>HouseName</v>
      </c>
      <c r="E374" s="26" t="str">
        <f aca="false">CONCATENATE(IF(F374="","",CONCATENATE(F374,"_ ")),G374,". ",IF(H374="","",CONCATENATE(H374,"_ ")),"",I374,IF(AND(J374="",I374=L374),"",CONCATENATE(". ",IF(J374="","",CONCATENATE(J374,"_ ")),K374)))</f>
        <v>Deliver To_ Address. House_ Name. Text</v>
      </c>
      <c r="F374" s="1" t="s">
        <v>487</v>
      </c>
      <c r="G374" s="38" t="s">
        <v>117</v>
      </c>
      <c r="H374" s="38" t="s">
        <v>141</v>
      </c>
      <c r="I374" s="38" t="s">
        <v>124</v>
      </c>
      <c r="J374" s="38"/>
      <c r="K374" s="41" t="s">
        <v>125</v>
      </c>
      <c r="L374" s="25" t="str">
        <f aca="false">IF(AND(OR(I374="Identification",I374="ID"),K374="Identifier"),I374,IF(AND(OR(I374="Time",I374="Date"),K374="Date Time"),I374,K374))</f>
        <v>Text</v>
      </c>
      <c r="M374" s="88"/>
      <c r="N374" s="88"/>
      <c r="O374" s="38"/>
      <c r="P374" s="30" t="s">
        <v>50</v>
      </c>
      <c r="Q374" s="30" t="s">
        <v>43</v>
      </c>
      <c r="R374" s="70" t="s">
        <v>494</v>
      </c>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33.75" hidden="false" customHeight="false" outlineLevel="0" collapsed="false">
      <c r="A375" s="0"/>
      <c r="B375" s="1"/>
      <c r="C375" s="1"/>
      <c r="D375" s="26" t="str">
        <f aca="false">CONCATENATE(H375,IF(AND(J375="",I375=L375),IF(L375="Identification","ID",L375),CONCATENATE(IF(L375="Identification","ID",I375),J375,(IF(K375="Identifier","ID",IF(AND(J375="",K375="Text"),"",K375))))))</f>
        <v>HouseNumber</v>
      </c>
      <c r="E375" s="26" t="str">
        <f aca="false">CONCATENATE(IF(F375="","",CONCATENATE(F375,"_ ")),G375,". ",IF(H375="","",CONCATENATE(H375,"_ ")),"",I375,IF(AND(J375="",I375=L375),"",CONCATENATE(". ",IF(J375="","",CONCATENATE(J375,"_ ")),K375)))</f>
        <v>Deliver To_ Address. House_ Number. Text</v>
      </c>
      <c r="F375" s="1" t="s">
        <v>487</v>
      </c>
      <c r="G375" s="38" t="s">
        <v>117</v>
      </c>
      <c r="H375" s="38" t="s">
        <v>141</v>
      </c>
      <c r="I375" s="38" t="s">
        <v>143</v>
      </c>
      <c r="J375" s="38"/>
      <c r="K375" s="38" t="s">
        <v>125</v>
      </c>
      <c r="L375" s="25" t="str">
        <f aca="false">IF(AND(OR(I375="Identification",I375="ID"),K375="Identifier"),I375,IF(AND(OR(I375="Time",I375="Date"),K375="Date Time"),I375,K375))</f>
        <v>Text</v>
      </c>
      <c r="M375" s="88"/>
      <c r="N375" s="88"/>
      <c r="O375" s="38"/>
      <c r="P375" s="30" t="s">
        <v>50</v>
      </c>
      <c r="Q375" s="30" t="s">
        <v>43</v>
      </c>
      <c r="R375" s="70" t="s">
        <v>144</v>
      </c>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22.5" hidden="false" customHeight="false" outlineLevel="0" collapsed="false">
      <c r="A376" s="0"/>
      <c r="B376" s="1"/>
      <c r="C376" s="1"/>
      <c r="D376" s="26" t="str">
        <f aca="false">CONCATENATE(H376,IF(AND(J376="",I376=L376),IF(L376="Identification","ID",L376),CONCATENATE(IF(L376="Identification","ID",I376),J376,(IF(K376="Identifier","ID",IF(AND(J376="",K376="Text"),"",K376))))))</f>
        <v>Inhouse Mail</v>
      </c>
      <c r="E376" s="26" t="str">
        <f aca="false">CONCATENATE(IF(F376="","",CONCATENATE(F376,"_ ")),G376,". ",IF(H376="","",CONCATENATE(H376,"_ ")),"",I376,IF(AND(J376="",I376=L376),"",CONCATENATE(". ",IF(J376="","",CONCATENATE(J376,"_ ")),K376)))</f>
        <v>Deliver To_ Address. Inhouse Mail. Text</v>
      </c>
      <c r="F376" s="1" t="s">
        <v>487</v>
      </c>
      <c r="G376" s="38" t="s">
        <v>117</v>
      </c>
      <c r="H376" s="38"/>
      <c r="I376" s="38" t="s">
        <v>145</v>
      </c>
      <c r="J376" s="38"/>
      <c r="K376" s="38" t="s">
        <v>125</v>
      </c>
      <c r="L376" s="25" t="str">
        <f aca="false">IF(AND(OR(I376="Identification",I376="ID"),K376="Identifier"),I376,IF(AND(OR(I376="Time",I376="Date"),K376="Date Time"),I376,K376))</f>
        <v>Text</v>
      </c>
      <c r="M376" s="88"/>
      <c r="N376" s="88"/>
      <c r="O376" s="38"/>
      <c r="P376" s="30" t="s">
        <v>50</v>
      </c>
      <c r="Q376" s="30" t="s">
        <v>43</v>
      </c>
      <c r="R376" s="70" t="s">
        <v>146</v>
      </c>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2.5" hidden="false" customHeight="false" outlineLevel="0" collapsed="false">
      <c r="A377" s="0"/>
      <c r="B377" s="1"/>
      <c r="C377" s="1"/>
      <c r="D377" s="26" t="str">
        <f aca="false">CONCATENATE(H377,IF(AND(J377="",I377=L377),IF(L377="Identification","ID",L377),CONCATENATE(IF(L377="Identification","ID",I377),J377,(IF(K377="Identifier","ID",IF(AND(J377="",K377="Text"),"",K377))))))</f>
        <v>Department</v>
      </c>
      <c r="E377" s="26" t="str">
        <f aca="false">CONCATENATE(IF(F377="","",CONCATENATE(F377,"_ ")),G377,". ",IF(H377="","",CONCATENATE(H377,"_ ")),"",I377,IF(AND(J377="",I377=L377),"",CONCATENATE(". ",IF(J377="","",CONCATENATE(J377,"_ ")),K377)))</f>
        <v>Deliver To_ Address. Department. Text</v>
      </c>
      <c r="F377" s="1" t="s">
        <v>487</v>
      </c>
      <c r="G377" s="38" t="s">
        <v>117</v>
      </c>
      <c r="H377" s="38"/>
      <c r="I377" s="38" t="s">
        <v>147</v>
      </c>
      <c r="J377" s="38"/>
      <c r="K377" s="38" t="s">
        <v>125</v>
      </c>
      <c r="L377" s="25" t="str">
        <f aca="false">IF(AND(OR(I377="Identification",I377="ID"),K377="Identifier"),I377,IF(AND(OR(I377="Time",I377="Date"),K377="Date Time"),I377,K377))</f>
        <v>Text</v>
      </c>
      <c r="M377" s="88"/>
      <c r="N377" s="88"/>
      <c r="O377" s="38"/>
      <c r="P377" s="30" t="s">
        <v>50</v>
      </c>
      <c r="Q377" s="30" t="s">
        <v>43</v>
      </c>
      <c r="R377" s="70" t="s">
        <v>148</v>
      </c>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2.5" hidden="false" customHeight="false" outlineLevel="0" collapsed="false">
      <c r="A378" s="0"/>
      <c r="B378" s="1"/>
      <c r="C378" s="1"/>
      <c r="D378" s="26" t="str">
        <f aca="false">CONCATENATE(H378,IF(AND(J378="",I378=L378),IF(L378="Identification","ID",L378),CONCATENATE(IF(L378="Identification","ID",I378),J378,(IF(K378="Identifier","ID",IF(AND(J378="",K378="Text"),"",K378))))))</f>
        <v>CityName</v>
      </c>
      <c r="E378" s="26" t="str">
        <f aca="false">CONCATENATE(IF(F378="","",CONCATENATE(F378,"_ ")),G378,". ",IF(H378="","",CONCATENATE(H378,"_ ")),"",I378,IF(AND(J378="",I378=L378),"",CONCATENATE(". ",IF(J378="","",CONCATENATE(J378,"_ ")),K378)))</f>
        <v>Deliver To_ Address. City_ Name. Text</v>
      </c>
      <c r="F378" s="1" t="s">
        <v>487</v>
      </c>
      <c r="G378" s="38" t="s">
        <v>117</v>
      </c>
      <c r="H378" s="38" t="s">
        <v>149</v>
      </c>
      <c r="I378" s="38" t="s">
        <v>124</v>
      </c>
      <c r="J378" s="38"/>
      <c r="K378" s="41" t="s">
        <v>125</v>
      </c>
      <c r="L378" s="25" t="str">
        <f aca="false">IF(AND(OR(I378="Identification",I378="ID"),K378="Identifier"),I378,IF(AND(OR(I378="Time",I378="Date"),K378="Date Time"),I378,K378))</f>
        <v>Text</v>
      </c>
      <c r="M378" s="88"/>
      <c r="N378" s="88"/>
      <c r="O378" s="38"/>
      <c r="P378" s="30" t="s">
        <v>50</v>
      </c>
      <c r="Q378" s="30" t="s">
        <v>43</v>
      </c>
      <c r="R378" s="70" t="s">
        <v>150</v>
      </c>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56.25" hidden="false" customHeight="false" outlineLevel="0" collapsed="false">
      <c r="A379" s="0"/>
      <c r="B379" s="1"/>
      <c r="C379" s="1"/>
      <c r="D379" s="26" t="str">
        <f aca="false">CONCATENATE(H379,IF(AND(J379="",I379=L379),IF(L379="Identification","ID",L379),CONCATENATE(IF(L379="Identification","ID",I379),J379,(IF(K379="Identifier","ID",IF(AND(J379="",K379="Text"),"",K379))))))</f>
        <v>Postal Zone</v>
      </c>
      <c r="E379" s="26" t="str">
        <f aca="false">CONCATENATE(IF(F379="","",CONCATENATE(F379,"_ ")),G379,". ",IF(H379="","",CONCATENATE(H379,"_ ")),"",I379,IF(AND(J379="",I379=L379),"",CONCATENATE(". ",IF(J379="","",CONCATENATE(J379,"_ ")),K379)))</f>
        <v>Deliver To_ Address. Postal Zone. Text</v>
      </c>
      <c r="F379" s="1" t="s">
        <v>487</v>
      </c>
      <c r="G379" s="38" t="s">
        <v>117</v>
      </c>
      <c r="H379" s="38"/>
      <c r="I379" s="38" t="s">
        <v>151</v>
      </c>
      <c r="J379" s="38"/>
      <c r="K379" s="38" t="s">
        <v>125</v>
      </c>
      <c r="L379" s="25" t="str">
        <f aca="false">IF(AND(OR(I379="Identification",I379="ID"),K379="Identifier"),I379,IF(AND(OR(I379="Time",I379="Date"),K379="Date Time"),I379,K379))</f>
        <v>Text</v>
      </c>
      <c r="M379" s="88"/>
      <c r="N379" s="88"/>
      <c r="O379" s="38"/>
      <c r="P379" s="30" t="s">
        <v>50</v>
      </c>
      <c r="Q379" s="30" t="s">
        <v>43</v>
      </c>
      <c r="R379" s="70" t="s">
        <v>152</v>
      </c>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3.75" hidden="false" customHeight="false" outlineLevel="0" collapsed="false">
      <c r="A380" s="0"/>
      <c r="B380" s="1"/>
      <c r="C380" s="1"/>
      <c r="D380" s="26" t="str">
        <f aca="false">CONCATENATE(H380,IF(AND(J380="",I380=L380),IF(L380="Identification","ID",L380),CONCATENATE(IF(L380="Identification","ID",I380),J380,(IF(K380="Identifier","ID",IF(AND(J380="",K380="Text"),"",K380))))))</f>
        <v>Country Sub-entity</v>
      </c>
      <c r="E380" s="26" t="str">
        <f aca="false">CONCATENATE(IF(F380="","",CONCATENATE(F380,"_ ")),G380,". ",IF(H380="","",CONCATENATE(H380,"_ ")),"",I380,IF(AND(J380="",I380=L380),"",CONCATENATE(". ",IF(J380="","",CONCATENATE(J380,"_ ")),K380)))</f>
        <v>Deliver To_ Address. Country Sub-entity. Text</v>
      </c>
      <c r="F380" s="1" t="s">
        <v>487</v>
      </c>
      <c r="G380" s="38" t="s">
        <v>117</v>
      </c>
      <c r="H380" s="38"/>
      <c r="I380" s="38" t="s">
        <v>153</v>
      </c>
      <c r="J380" s="38"/>
      <c r="K380" s="38" t="s">
        <v>125</v>
      </c>
      <c r="L380" s="25" t="str">
        <f aca="false">IF(AND(OR(I380="Identification",I380="ID"),K380="Identifier"),I380,IF(AND(OR(I380="Time",I380="Date"),K380="Date Time"),I380,K380))</f>
        <v>Text</v>
      </c>
      <c r="M380" s="88"/>
      <c r="N380" s="88"/>
      <c r="O380" s="38"/>
      <c r="P380" s="30" t="s">
        <v>50</v>
      </c>
      <c r="Q380" s="30" t="s">
        <v>43</v>
      </c>
      <c r="R380" s="70" t="s">
        <v>154</v>
      </c>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3.75" hidden="false" customHeight="false" outlineLevel="0" collapsed="false">
      <c r="A381" s="0"/>
      <c r="B381" s="1"/>
      <c r="C381" s="1"/>
      <c r="D381" s="26" t="str">
        <f aca="false">CONCATENATE(H381,IF(AND(J381="",I381=L381),IF(L381="Identification","ID",L381),CONCATENATE(IF(L381="Identification","ID",I381),J381,(IF(K381="Identifier","ID",IF(AND(J381="",K381="Text"),"",K381))))))</f>
        <v>Country Sub-entity CodeCode</v>
      </c>
      <c r="E381" s="26" t="str">
        <f aca="false">CONCATENATE(IF(F381="","",CONCATENATE(F381,"_ ")),G381,". ",IF(H381="","",CONCATENATE(H381,"_ ")),"",I381,IF(AND(J381="",I381=L381),"",CONCATENATE(". ",IF(J381="","",CONCATENATE(J381,"_ ")),K381)))</f>
        <v>Deliver To_ Address. Country Sub-entity Code. Code</v>
      </c>
      <c r="F381" s="1" t="s">
        <v>487</v>
      </c>
      <c r="G381" s="38" t="s">
        <v>117</v>
      </c>
      <c r="H381" s="38"/>
      <c r="I381" s="38" t="s">
        <v>155</v>
      </c>
      <c r="J381" s="38"/>
      <c r="K381" s="38" t="s">
        <v>49</v>
      </c>
      <c r="L381" s="25" t="str">
        <f aca="false">IF(AND(OR(I381="Identification",I381="ID"),K381="Identifier"),I381,IF(AND(OR(I381="Time",I381="Date"),K381="Date Time"),I381,K381))</f>
        <v>Code</v>
      </c>
      <c r="M381" s="88"/>
      <c r="N381" s="88"/>
      <c r="O381" s="38"/>
      <c r="P381" s="30" t="s">
        <v>50</v>
      </c>
      <c r="Q381" s="30" t="s">
        <v>43</v>
      </c>
      <c r="R381" s="70" t="s">
        <v>156</v>
      </c>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45" hidden="false" customHeight="false" outlineLevel="0" collapsed="false">
      <c r="A382" s="0"/>
      <c r="B382" s="1"/>
      <c r="C382" s="1"/>
      <c r="D382" s="26" t="str">
        <f aca="false">CONCATENATE(H382,IF(AND(J382="",I382=L382),IF(L382="Identification","ID",L382),CONCATENATE(IF(L382="Identification","ID",I382),J382,(IF(K382="Identifier","ID",IF(AND(J382="",K382="Text"),"",K382))))))</f>
        <v>Region</v>
      </c>
      <c r="E382" s="26" t="str">
        <f aca="false">CONCATENATE(IF(F382="","",CONCATENATE(F382,"_ ")),G382,". ",IF(H382="","",CONCATENATE(H382,"_ ")),"",I382,IF(AND(J382="",I382=L382),"",CONCATENATE(". ",IF(J382="","",CONCATENATE(J382,"_ ")),K382)))</f>
        <v>Deliver To_ Address. Region. Text</v>
      </c>
      <c r="F382" s="1" t="s">
        <v>487</v>
      </c>
      <c r="G382" s="38" t="s">
        <v>117</v>
      </c>
      <c r="H382" s="38"/>
      <c r="I382" s="38" t="s">
        <v>157</v>
      </c>
      <c r="J382" s="38"/>
      <c r="K382" s="38" t="s">
        <v>125</v>
      </c>
      <c r="L382" s="25" t="str">
        <f aca="false">IF(AND(OR(I382="Identification",I382="ID"),K382="Identifier"),I382,IF(AND(OR(I382="Time",I382="Date"),K382="Date Time"),I382,K382))</f>
        <v>Text</v>
      </c>
      <c r="M382" s="88"/>
      <c r="N382" s="88"/>
      <c r="O382" s="38"/>
      <c r="P382" s="30" t="s">
        <v>50</v>
      </c>
      <c r="Q382" s="30" t="s">
        <v>43</v>
      </c>
      <c r="R382" s="70" t="s">
        <v>158</v>
      </c>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33.75" hidden="false" customHeight="false" outlineLevel="0" collapsed="false">
      <c r="A383" s="0"/>
      <c r="B383" s="1"/>
      <c r="C383" s="1"/>
      <c r="D383" s="26" t="str">
        <f aca="false">CONCATENATE(H383,IF(AND(J383="",I383=L383),IF(L383="Identification","ID",L383),CONCATENATE(IF(L383="Identification","ID",I383),J383,(IF(K383="Identifier","ID",IF(AND(J383="",K383="Text"),"",K383))))))</f>
        <v>District</v>
      </c>
      <c r="E383" s="26" t="str">
        <f aca="false">CONCATENATE(IF(F383="","",CONCATENATE(F383,"_ ")),G383,". ",IF(H383="","",CONCATENATE(H383,"_ ")),"",I383,IF(AND(J383="",I383=L383),"",CONCATENATE(". ",IF(J383="","",CONCATENATE(J383,"_ ")),K383)))</f>
        <v>Deliver To_ Address. District. Text</v>
      </c>
      <c r="F383" s="1" t="s">
        <v>487</v>
      </c>
      <c r="G383" s="38" t="s">
        <v>117</v>
      </c>
      <c r="H383" s="38"/>
      <c r="I383" s="38" t="s">
        <v>159</v>
      </c>
      <c r="J383" s="38"/>
      <c r="K383" s="38" t="s">
        <v>125</v>
      </c>
      <c r="L383" s="25" t="str">
        <f aca="false">IF(AND(OR(I383="Identification",I383="ID"),K383="Identifier"),I383,IF(AND(OR(I383="Time",I383="Date"),K383="Date Time"),I383,K383))</f>
        <v>Text</v>
      </c>
      <c r="M383" s="88"/>
      <c r="N383" s="88"/>
      <c r="O383" s="38"/>
      <c r="P383" s="30" t="s">
        <v>50</v>
      </c>
      <c r="Q383" s="30" t="s">
        <v>43</v>
      </c>
      <c r="R383" s="70" t="s">
        <v>160</v>
      </c>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56.25" hidden="false" customHeight="false" outlineLevel="0" collapsed="false">
      <c r="A384" s="0"/>
      <c r="B384" s="1"/>
      <c r="C384" s="1"/>
      <c r="D384" s="26" t="str">
        <f aca="false">CONCATENATE(H384,IF(AND(J384="",I384=L384),IF(L384="Identification","ID",L384),CONCATENATE(IF(L384="Identification","ID",I384),J384,(IF(K384="Identifier","ID",IF(AND(J384="",K384="Text"),"",K384))))))</f>
        <v>Timezone Offset Measure</v>
      </c>
      <c r="E384" s="26" t="str">
        <f aca="false">CONCATENATE(IF(F384="","",CONCATENATE(F384,"_ ")),G384,". ",IF(H384="","",CONCATENATE(H384,"_ ")),"",I384,IF(AND(J384="",I384=L384),"",CONCATENATE(". ",IF(J384="","",CONCATENATE(J384,"_ ")),K384)))</f>
        <v>Deliver To_ Address. Timezone Offset Measure. Text</v>
      </c>
      <c r="F384" s="1" t="s">
        <v>487</v>
      </c>
      <c r="G384" s="38" t="s">
        <v>117</v>
      </c>
      <c r="H384" s="38"/>
      <c r="I384" s="38" t="s">
        <v>161</v>
      </c>
      <c r="J384" s="38"/>
      <c r="K384" s="38" t="s">
        <v>125</v>
      </c>
      <c r="L384" s="25" t="str">
        <f aca="false">IF(AND(OR(I384="Identification",I384="ID"),K384="Identifier"),I384,IF(AND(OR(I384="Time",I384="Date"),K384="Date Time"),I384,K384))</f>
        <v>Text</v>
      </c>
      <c r="M384" s="88"/>
      <c r="N384" s="88"/>
      <c r="O384" s="38"/>
      <c r="P384" s="30" t="s">
        <v>50</v>
      </c>
      <c r="Q384" s="30" t="s">
        <v>43</v>
      </c>
      <c r="R384" s="70" t="s">
        <v>162</v>
      </c>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22.5" hidden="false" customHeight="false" outlineLevel="0" collapsed="false">
      <c r="A385" s="0"/>
      <c r="B385" s="39"/>
      <c r="C385" s="39"/>
      <c r="D385" s="40" t="str">
        <f aca="false">CONCATENATE(IF(M385="","",CONCATENATE(M385,"")),"",N385)</f>
        <v>Country</v>
      </c>
      <c r="E385" s="40" t="str">
        <f aca="false">CONCATENATE(IF(F385="","",CONCATENATE(F385,"_ ")),G385,". ",IF(M385="","",CONCATENATE(M385,"_ ")),"",N385)</f>
        <v>Deliver To_ Address. Country</v>
      </c>
      <c r="F385" s="39" t="s">
        <v>487</v>
      </c>
      <c r="G385" s="43" t="s">
        <v>117</v>
      </c>
      <c r="H385" s="59"/>
      <c r="I385" s="41" t="s">
        <v>102</v>
      </c>
      <c r="J385" s="59"/>
      <c r="K385" s="41" t="s">
        <v>102</v>
      </c>
      <c r="L385" s="25" t="str">
        <f aca="false">IF(AND(OR(I385="Identification",I385="ID"),K385="Identifier"),I385,IF(AND(OR(I385="Time",I385="Date"),K385="Date Time"),I385,K385))</f>
        <v>Country</v>
      </c>
      <c r="M385" s="43"/>
      <c r="N385" s="43" t="s">
        <v>102</v>
      </c>
      <c r="O385" s="43"/>
      <c r="P385" s="44" t="s">
        <v>50</v>
      </c>
      <c r="Q385" s="43" t="s">
        <v>88</v>
      </c>
      <c r="R385" s="95" t="s">
        <v>495</v>
      </c>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2.5" hidden="false" customHeight="false" outlineLevel="0" collapsed="false">
      <c r="A386" s="0"/>
      <c r="B386" s="39"/>
      <c r="C386" s="39"/>
      <c r="D386" s="40" t="str">
        <f aca="false">CONCATENATE(IF(M386="","",CONCATENATE(M386,"")),"",N386)</f>
        <v>Location Coordinates</v>
      </c>
      <c r="E386" s="40" t="str">
        <f aca="false">CONCATENATE(IF(F386="","",CONCATENATE(F386,"_ ")),G386,". ",IF(M386="","",CONCATENATE(M386,"_ ")),"",N386)</f>
        <v>Deliver To_ Address. Location Coordinates</v>
      </c>
      <c r="F386" s="39" t="s">
        <v>487</v>
      </c>
      <c r="G386" s="43" t="s">
        <v>117</v>
      </c>
      <c r="H386" s="59"/>
      <c r="I386" s="41" t="s">
        <v>496</v>
      </c>
      <c r="J386" s="59"/>
      <c r="K386" s="41" t="s">
        <v>496</v>
      </c>
      <c r="L386" s="25" t="str">
        <f aca="false">IF(AND(OR(I386="Identification",I386="ID"),K386="Identifier"),I386,IF(AND(OR(I386="Time",I386="Date"),K386="Date Time"),I386,K386))</f>
        <v>Location Coordinates</v>
      </c>
      <c r="M386" s="43"/>
      <c r="N386" s="43" t="s">
        <v>496</v>
      </c>
      <c r="O386" s="43"/>
      <c r="P386" s="43" t="s">
        <v>95</v>
      </c>
      <c r="Q386" s="43" t="s">
        <v>88</v>
      </c>
      <c r="R386" s="45" t="s">
        <v>497</v>
      </c>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2.5" hidden="false" customHeight="false" outlineLevel="0" collapsed="false">
      <c r="A387" s="0"/>
      <c r="B387" s="93"/>
      <c r="C387" s="93"/>
      <c r="D387" s="16" t="str">
        <f aca="false">CONCATENATE(IF(F387="","",CONCATENATE(F387,"")),"",G387)</f>
        <v>Location Coordinates</v>
      </c>
      <c r="E387" s="16" t="str">
        <f aca="false">CONCATENATE(IF(F387="","",CONCATENATE(F387,"_ ")),"",G387,". Details")</f>
        <v>Location Coordinates. Details</v>
      </c>
      <c r="F387" s="93"/>
      <c r="G387" s="18" t="s">
        <v>496</v>
      </c>
      <c r="H387" s="18"/>
      <c r="I387" s="16" t="s">
        <v>37</v>
      </c>
      <c r="J387" s="18"/>
      <c r="K387" s="16" t="s">
        <v>37</v>
      </c>
      <c r="L387" s="25" t="str">
        <f aca="false">IF(AND(OR(I387="Identification",I387="ID"),K387="Identifier"),I387,IF(AND(OR(I387="Time",I387="Date"),K387="Date Time"),I387,K387))</f>
        <v>Details</v>
      </c>
      <c r="M387" s="60"/>
      <c r="N387" s="60"/>
      <c r="O387" s="18"/>
      <c r="P387" s="82"/>
      <c r="Q387" s="82" t="s">
        <v>38</v>
      </c>
      <c r="R387" s="79" t="s">
        <v>498</v>
      </c>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2.5" hidden="false" customHeight="false" outlineLevel="0" collapsed="false">
      <c r="A388" s="0"/>
      <c r="B388" s="0"/>
      <c r="C388" s="0"/>
      <c r="D388" s="26" t="str">
        <f aca="false">CONCATENATE(H388,IF(AND(J388="",I388=L388),IF(L388="Identification","ID",L388),CONCATENATE(IF(L388="Identification","ID",I388),J388,(IF(K388="Identifier","ID",IF(AND(J388="",K388="Text"),"",K388))))))</f>
        <v>Coordinate SystemCode</v>
      </c>
      <c r="E388" s="26" t="str">
        <f aca="false">CONCATENATE(IF(F388="","",CONCATENATE(F388,"_ ")),G388,". ",IF(H388="","",CONCATENATE(H388,"_ ")),"",I388,IF(AND(J388="",I388=L388),"",CONCATENATE(". ",IF(J388="","",CONCATENATE(J388,"_ ")),K388)))</f>
        <v>Location Coordinates. Coordinate System. Code</v>
      </c>
      <c r="F388" s="0"/>
      <c r="G388" s="38" t="s">
        <v>496</v>
      </c>
      <c r="H388" s="38"/>
      <c r="I388" s="38" t="s">
        <v>499</v>
      </c>
      <c r="J388" s="38"/>
      <c r="K388" s="38" t="s">
        <v>49</v>
      </c>
      <c r="L388" s="25" t="str">
        <f aca="false">IF(AND(OR(I388="Identification",I388="ID"),K388="Identifier"),I388,IF(AND(OR(I388="Time",I388="Date"),K388="Date Time"),I388,K388))</f>
        <v>Code</v>
      </c>
      <c r="M388" s="88"/>
      <c r="N388" s="88"/>
      <c r="O388" s="38"/>
      <c r="P388" s="30" t="s">
        <v>50</v>
      </c>
      <c r="Q388" s="30" t="s">
        <v>43</v>
      </c>
      <c r="R388" s="70" t="s">
        <v>500</v>
      </c>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33.75" hidden="false" customHeight="false" outlineLevel="0" collapsed="false">
      <c r="A389" s="0"/>
      <c r="B389" s="0"/>
      <c r="C389" s="0"/>
      <c r="D389" s="26" t="str">
        <f aca="false">CONCATENATE(H389,IF(AND(J389="",I389=L389),IF(L389="Identification","ID",L389),CONCATENATE(IF(L389="Identification","ID",I389),J389,(IF(K389="Identifier","ID",IF(AND(J389="",K389="Text"),"",K389))))))</f>
        <v>LatitudeDegreesMeasure</v>
      </c>
      <c r="E389" s="26" t="str">
        <f aca="false">CONCATENATE(IF(F389="","",CONCATENATE(F389,"_ ")),G389,". ",IF(H389="","",CONCATENATE(H389,"_ ")),"",I389,IF(AND(J389="",I389=L389),"",CONCATENATE(". ",IF(J389="","",CONCATENATE(J389,"_ ")),K389)))</f>
        <v>Location Coordinates. Latitude_ Degrees. Measure</v>
      </c>
      <c r="F389" s="0"/>
      <c r="G389" s="38" t="s">
        <v>496</v>
      </c>
      <c r="H389" s="38" t="s">
        <v>501</v>
      </c>
      <c r="I389" s="38" t="s">
        <v>502</v>
      </c>
      <c r="J389" s="38"/>
      <c r="K389" s="38" t="s">
        <v>63</v>
      </c>
      <c r="L389" s="25" t="str">
        <f aca="false">IF(AND(OR(I389="Identification",I389="ID"),K389="Identifier"),I389,IF(AND(OR(I389="Time",I389="Date"),K389="Date Time"),I389,K389))</f>
        <v>Measure</v>
      </c>
      <c r="M389" s="88"/>
      <c r="N389" s="88"/>
      <c r="O389" s="38"/>
      <c r="P389" s="30" t="s">
        <v>50</v>
      </c>
      <c r="Q389" s="30" t="s">
        <v>43</v>
      </c>
      <c r="R389" s="70" t="s">
        <v>503</v>
      </c>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2.5" hidden="false" customHeight="false" outlineLevel="0" collapsed="false">
      <c r="A390" s="0"/>
      <c r="B390" s="0"/>
      <c r="C390" s="0"/>
      <c r="D390" s="26" t="str">
        <f aca="false">CONCATENATE(H390,IF(AND(J390="",I390=L390),IF(L390="Identification","ID",L390),CONCATENATE(IF(L390="Identification","ID",I390),J390,(IF(K390="Identifier","ID",IF(AND(J390="",K390="Text"),"",K390))))))</f>
        <v>LatitudeMinutesMeasure</v>
      </c>
      <c r="E390" s="26" t="str">
        <f aca="false">CONCATENATE(IF(F390="","",CONCATENATE(F390,"_ ")),G390,". ",IF(H390="","",CONCATENATE(H390,"_ ")),"",I390,IF(AND(J390="",I390=L390),"",CONCATENATE(". ",IF(J390="","",CONCATENATE(J390,"_ ")),K390)))</f>
        <v>Location Coordinates. Latitude_ Minutes. Measure</v>
      </c>
      <c r="F390" s="0"/>
      <c r="G390" s="38" t="s">
        <v>496</v>
      </c>
      <c r="H390" s="38" t="s">
        <v>501</v>
      </c>
      <c r="I390" s="38" t="s">
        <v>504</v>
      </c>
      <c r="J390" s="38"/>
      <c r="K390" s="38" t="s">
        <v>63</v>
      </c>
      <c r="L390" s="25" t="str">
        <f aca="false">IF(AND(OR(I390="Identification",I390="ID"),K390="Identifier"),I390,IF(AND(OR(I390="Time",I390="Date"),K390="Date Time"),I390,K390))</f>
        <v>Measure</v>
      </c>
      <c r="M390" s="88"/>
      <c r="N390" s="88"/>
      <c r="O390" s="38"/>
      <c r="P390" s="30" t="s">
        <v>50</v>
      </c>
      <c r="Q390" s="30" t="s">
        <v>43</v>
      </c>
      <c r="R390" s="70" t="s">
        <v>505</v>
      </c>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2.5" hidden="false" customHeight="false" outlineLevel="0" collapsed="false">
      <c r="A391" s="0"/>
      <c r="B391" s="0"/>
      <c r="C391" s="0"/>
      <c r="D391" s="26" t="str">
        <f aca="false">CONCATENATE(H391,IF(AND(J391="",I391=L391),IF(L391="Identification","ID",L391),CONCATENATE(IF(L391="Identification","ID",I391),J391,(IF(K391="Identifier","ID",IF(AND(J391="",K391="Text"),"",K391))))))</f>
        <v>LatitudeDirectionCode</v>
      </c>
      <c r="E391" s="26" t="str">
        <f aca="false">CONCATENATE(IF(F391="","",CONCATENATE(F391,"_ ")),G391,". ",IF(H391="","",CONCATENATE(H391,"_ ")),"",I391,IF(AND(J391="",I391=L391),"",CONCATENATE(". ",IF(J391="","",CONCATENATE(J391,"_ ")),K391)))</f>
        <v>Location Coordinates. Latitude_ Direction. Code</v>
      </c>
      <c r="F391" s="0"/>
      <c r="G391" s="38" t="s">
        <v>496</v>
      </c>
      <c r="H391" s="38" t="s">
        <v>501</v>
      </c>
      <c r="I391" s="38" t="s">
        <v>506</v>
      </c>
      <c r="J391" s="38"/>
      <c r="K391" s="38" t="s">
        <v>49</v>
      </c>
      <c r="L391" s="25" t="str">
        <f aca="false">IF(AND(OR(I391="Identification",I391="ID"),K391="Identifier"),I391,IF(AND(OR(I391="Time",I391="Date"),K391="Date Time"),I391,K391))</f>
        <v>Code</v>
      </c>
      <c r="M391" s="88"/>
      <c r="N391" s="88"/>
      <c r="O391" s="38"/>
      <c r="P391" s="30" t="s">
        <v>50</v>
      </c>
      <c r="Q391" s="30" t="s">
        <v>43</v>
      </c>
      <c r="R391" s="37" t="s">
        <v>507</v>
      </c>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3.75" hidden="false" customHeight="false" outlineLevel="0" collapsed="false">
      <c r="A392" s="0"/>
      <c r="B392" s="0"/>
      <c r="C392" s="0"/>
      <c r="D392" s="26" t="str">
        <f aca="false">CONCATENATE(H392,IF(AND(J392="",I392=L392),IF(L392="Identification","ID",L392),CONCATENATE(IF(L392="Identification","ID",I392),J392,(IF(K392="Identifier","ID",IF(AND(J392="",K392="Text"),"",K392))))))</f>
        <v>LongitudeDegreesMeasure</v>
      </c>
      <c r="E392" s="26" t="str">
        <f aca="false">CONCATENATE(IF(F392="","",CONCATENATE(F392,"_ ")),G392,". ",IF(H392="","",CONCATENATE(H392,"_ ")),"",I392,IF(AND(J392="",I392=L392),"",CONCATENATE(". ",IF(J392="","",CONCATENATE(J392,"_ ")),K392)))</f>
        <v>Location Coordinates. Longitude_ Degrees. Measure</v>
      </c>
      <c r="F392" s="0"/>
      <c r="G392" s="38" t="s">
        <v>496</v>
      </c>
      <c r="H392" s="38" t="s">
        <v>508</v>
      </c>
      <c r="I392" s="38" t="s">
        <v>502</v>
      </c>
      <c r="J392" s="38"/>
      <c r="K392" s="38" t="s">
        <v>63</v>
      </c>
      <c r="L392" s="25" t="str">
        <f aca="false">IF(AND(OR(I392="Identification",I392="ID"),K392="Identifier"),I392,IF(AND(OR(I392="Time",I392="Date"),K392="Date Time"),I392,K392))</f>
        <v>Measure</v>
      </c>
      <c r="M392" s="88"/>
      <c r="N392" s="88"/>
      <c r="O392" s="38"/>
      <c r="P392" s="30" t="s">
        <v>50</v>
      </c>
      <c r="Q392" s="30" t="s">
        <v>43</v>
      </c>
      <c r="R392" s="70" t="s">
        <v>509</v>
      </c>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75" hidden="false" customHeight="false" outlineLevel="0" collapsed="false">
      <c r="A393" s="0"/>
      <c r="B393" s="0"/>
      <c r="C393" s="0"/>
      <c r="D393" s="26" t="str">
        <f aca="false">CONCATENATE(H393,IF(AND(J393="",I393=L393),IF(L393="Identification","ID",L393),CONCATENATE(IF(L393="Identification","ID",I393),J393,(IF(K393="Identifier","ID",IF(AND(J393="",K393="Text"),"",K393))))))</f>
        <v>LongitudeMinutesMeasure</v>
      </c>
      <c r="E393" s="26" t="str">
        <f aca="false">CONCATENATE(IF(F393="","",CONCATENATE(F393,"_ ")),G393,". ",IF(H393="","",CONCATENATE(H393,"_ ")),"",I393,IF(AND(J393="",I393=L393),"",CONCATENATE(". ",IF(J393="","",CONCATENATE(J393,"_ ")),K393)))</f>
        <v>Location Coordinates. Longitude_ Minutes. Measure</v>
      </c>
      <c r="F393" s="0"/>
      <c r="G393" s="38" t="s">
        <v>496</v>
      </c>
      <c r="H393" s="38" t="s">
        <v>508</v>
      </c>
      <c r="I393" s="1" t="s">
        <v>504</v>
      </c>
      <c r="J393" s="1"/>
      <c r="K393" s="38" t="s">
        <v>63</v>
      </c>
      <c r="L393" s="25" t="str">
        <f aca="false">IF(AND(OR(I393="Identification",I393="ID"),K393="Identifier"),I393,IF(AND(OR(I393="Time",I393="Date"),K393="Date Time"),I393,K393))</f>
        <v>Measure</v>
      </c>
      <c r="M393" s="88"/>
      <c r="N393" s="88"/>
      <c r="P393" s="1" t="s">
        <v>50</v>
      </c>
      <c r="Q393" s="30" t="s">
        <v>43</v>
      </c>
      <c r="R393" s="70" t="s">
        <v>510</v>
      </c>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2.5" hidden="false" customHeight="false" outlineLevel="0" collapsed="false">
      <c r="A394" s="0"/>
      <c r="B394" s="0"/>
      <c r="C394" s="0"/>
      <c r="D394" s="26" t="str">
        <f aca="false">CONCATENATE(H394,IF(AND(J394="",I394=L394),IF(L394="Identification","ID",L394),CONCATENATE(IF(L394="Identification","ID",I394),J394,(IF(K394="Identifier","ID",IF(AND(J394="",K394="Text"),"",K394))))))</f>
        <v>LongitudeDirectionCode</v>
      </c>
      <c r="E394" s="26" t="str">
        <f aca="false">CONCATENATE(IF(F394="","",CONCATENATE(F394,"_ ")),G394,". ",IF(H394="","",CONCATENATE(H394,"_ ")),"",I394,IF(AND(J394="",I394=L394),"",CONCATENATE(". ",IF(J394="","",CONCATENATE(J394,"_ ")),K394)))</f>
        <v>Location Coordinates. Longitude_ Direction. Code</v>
      </c>
      <c r="F394" s="0"/>
      <c r="G394" s="38" t="s">
        <v>496</v>
      </c>
      <c r="H394" s="38" t="s">
        <v>508</v>
      </c>
      <c r="I394" s="38" t="s">
        <v>506</v>
      </c>
      <c r="J394" s="38"/>
      <c r="K394" s="38" t="s">
        <v>49</v>
      </c>
      <c r="L394" s="25" t="str">
        <f aca="false">IF(AND(OR(I394="Identification",I394="ID"),K394="Identifier"),I394,IF(AND(OR(I394="Time",I394="Date"),K394="Date Time"),I394,K394))</f>
        <v>Code</v>
      </c>
      <c r="M394" s="88"/>
      <c r="N394" s="88"/>
      <c r="O394" s="38"/>
      <c r="P394" s="30" t="s">
        <v>50</v>
      </c>
      <c r="Q394" s="30" t="s">
        <v>43</v>
      </c>
      <c r="R394" s="37" t="s">
        <v>511</v>
      </c>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2.5" hidden="false" customHeight="false" outlineLevel="0" collapsed="false">
      <c r="A395" s="0"/>
      <c r="B395" s="15"/>
      <c r="C395" s="15"/>
      <c r="D395" s="16" t="str">
        <f aca="false">CONCATENATE(IF(F395="","",CONCATENATE(F395,"")),"",G395)</f>
        <v>Send FromAddress</v>
      </c>
      <c r="E395" s="16" t="str">
        <f aca="false">CONCATENATE(IF(F395="","",CONCATENATE(F395,"_ ")),"",G395,". Details")</f>
        <v>Send From_ Address. Details</v>
      </c>
      <c r="F395" s="15" t="s">
        <v>489</v>
      </c>
      <c r="G395" s="18" t="s">
        <v>117</v>
      </c>
      <c r="H395" s="18"/>
      <c r="I395" s="16" t="s">
        <v>37</v>
      </c>
      <c r="J395" s="18"/>
      <c r="K395" s="16" t="s">
        <v>37</v>
      </c>
      <c r="L395" s="25" t="str">
        <f aca="false">IF(AND(OR(I395="Identification",I395="ID"),K395="Identifier"),I395,IF(AND(OR(I395="Time",I395="Date"),K395="Date Time"),I395,K395))</f>
        <v>Details</v>
      </c>
      <c r="M395" s="60"/>
      <c r="N395" s="60"/>
      <c r="O395" s="18"/>
      <c r="P395" s="18"/>
      <c r="Q395" s="82" t="s">
        <v>38</v>
      </c>
      <c r="R395" s="79" t="s">
        <v>512</v>
      </c>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2.5" hidden="false" customHeight="false" outlineLevel="0" collapsed="false">
      <c r="A396" s="0"/>
      <c r="B396" s="1"/>
      <c r="C396" s="1"/>
      <c r="D396" s="26" t="str">
        <f aca="false">CONCATENATE(H396,IF(AND(J396="",I396=L396),IF(L396="Identification","ID",L396),CONCATENATE(IF(L396="Identification","ID",I396),J396,(IF(K396="Identifier","ID",IF(AND(J396="",K396="Text"),"",K396))))))</f>
        <v>ID</v>
      </c>
      <c r="E396" s="26" t="str">
        <f aca="false">CONCATENATE(IF(F396="","",CONCATENATE(F396,"_ ")),G396,". ",IF(H396="","",CONCATENATE(H396,"_ ")),"",I396,IF(AND(J396="",I396=L396),"",CONCATENATE(". ",IF(J396="","",CONCATENATE(J396,"_ ")),K396)))</f>
        <v>Send From_ Address. Identification</v>
      </c>
      <c r="F396" s="1" t="s">
        <v>489</v>
      </c>
      <c r="G396" s="38" t="s">
        <v>117</v>
      </c>
      <c r="H396" s="38"/>
      <c r="I396" s="41" t="s">
        <v>40</v>
      </c>
      <c r="J396" s="38"/>
      <c r="K396" s="38" t="s">
        <v>41</v>
      </c>
      <c r="L396" s="25" t="str">
        <f aca="false">IF(AND(OR(I396="Identification",I396="ID"),K396="Identifier"),I396,IF(AND(OR(I396="Time",I396="Date"),K396="Date Time"),I396,K396))</f>
        <v>Identification</v>
      </c>
      <c r="M396" s="88"/>
      <c r="N396" s="88"/>
      <c r="O396" s="38"/>
      <c r="P396" s="30" t="s">
        <v>42</v>
      </c>
      <c r="Q396" s="30" t="s">
        <v>43</v>
      </c>
      <c r="R396" s="70" t="s">
        <v>128</v>
      </c>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45" hidden="false" customHeight="false" outlineLevel="0" collapsed="false">
      <c r="A397" s="0"/>
      <c r="B397" s="1"/>
      <c r="C397" s="1"/>
      <c r="D397" s="26" t="str">
        <f aca="false">CONCATENATE(H397,IF(AND(J397="",I397=L397),IF(L397="Identification","ID",L397),CONCATENATE(IF(L397="Identification","ID",I397),J397,(IF(K397="Identifier","ID",IF(AND(J397="",K397="Text"),"",K397))))))</f>
        <v>Postbox</v>
      </c>
      <c r="E397" s="26" t="str">
        <f aca="false">CONCATENATE(IF(F397="","",CONCATENATE(F397,"_ ")),G397,". ",IF(H397="","",CONCATENATE(H397,"_ ")),"",I397,IF(AND(J397="",I397=L397),"",CONCATENATE(". ",IF(J397="","",CONCATENATE(J397,"_ ")),K397)))</f>
        <v>Send From_ Address. Postbox. Text</v>
      </c>
      <c r="F397" s="1" t="s">
        <v>489</v>
      </c>
      <c r="G397" s="38" t="s">
        <v>117</v>
      </c>
      <c r="H397" s="38"/>
      <c r="I397" s="38" t="s">
        <v>129</v>
      </c>
      <c r="J397" s="38"/>
      <c r="K397" s="38" t="s">
        <v>125</v>
      </c>
      <c r="L397" s="25" t="str">
        <f aca="false">IF(AND(OR(I397="Identification",I397="ID"),K397="Identifier"),I397,IF(AND(OR(I397="Time",I397="Date"),K397="Date Time"),I397,K397))</f>
        <v>Text</v>
      </c>
      <c r="M397" s="88"/>
      <c r="N397" s="88"/>
      <c r="O397" s="38"/>
      <c r="P397" s="30" t="s">
        <v>50</v>
      </c>
      <c r="Q397" s="30" t="s">
        <v>43</v>
      </c>
      <c r="R397" s="70" t="s">
        <v>130</v>
      </c>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2.5" hidden="false" customHeight="false" outlineLevel="0" collapsed="false">
      <c r="A398" s="0"/>
      <c r="B398" s="1"/>
      <c r="C398" s="1"/>
      <c r="D398" s="26" t="str">
        <f aca="false">CONCATENATE(H398,IF(AND(J398="",I398=L398),IF(L398="Identification","ID",L398),CONCATENATE(IF(L398="Identification","ID",I398),J398,(IF(K398="Identifier","ID",IF(AND(J398="",K398="Text"),"",K398))))))</f>
        <v>Building</v>
      </c>
      <c r="E398" s="26" t="str">
        <f aca="false">CONCATENATE(IF(F398="","",CONCATENATE(F398,"_ ")),G398,". ",IF(H398="","",CONCATENATE(H398,"_ ")),"",I398,IF(AND(J398="",I398=L398),"",CONCATENATE(". ",IF(J398="","",CONCATENATE(J398,"_ ")),K398)))</f>
        <v>Send From_ Address. Building. Text</v>
      </c>
      <c r="F398" s="1" t="s">
        <v>489</v>
      </c>
      <c r="G398" s="38" t="s">
        <v>117</v>
      </c>
      <c r="H398" s="38"/>
      <c r="I398" s="38" t="s">
        <v>131</v>
      </c>
      <c r="J398" s="38"/>
      <c r="K398" s="38" t="s">
        <v>125</v>
      </c>
      <c r="L398" s="25" t="str">
        <f aca="false">IF(AND(OR(I398="Identification",I398="ID"),K398="Identifier"),I398,IF(AND(OR(I398="Time",I398="Date"),K398="Date Time"),I398,K398))</f>
        <v>Text</v>
      </c>
      <c r="M398" s="88"/>
      <c r="N398" s="88"/>
      <c r="O398" s="38"/>
      <c r="P398" s="30" t="s">
        <v>50</v>
      </c>
      <c r="Q398" s="30" t="s">
        <v>43</v>
      </c>
      <c r="R398" s="70" t="s">
        <v>132</v>
      </c>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2.5" hidden="false" customHeight="false" outlineLevel="0" collapsed="false">
      <c r="A399" s="0"/>
      <c r="B399" s="1"/>
      <c r="C399" s="1"/>
      <c r="D399" s="26" t="str">
        <f aca="false">CONCATENATE(H399,IF(AND(J399="",I399=L399),IF(L399="Identification","ID",L399),CONCATENATE(IF(L399="Identification","ID",I399),J399,(IF(K399="Identifier","ID",IF(AND(J399="",K399="Text"),"",K399))))))</f>
        <v>Floor</v>
      </c>
      <c r="E399" s="26" t="str">
        <f aca="false">CONCATENATE(IF(F399="","",CONCATENATE(F399,"_ ")),G399,". ",IF(H399="","",CONCATENATE(H399,"_ ")),"",I399,IF(AND(J399="",I399=L399),"",CONCATENATE(". ",IF(J399="","",CONCATENATE(J399,"_ ")),K399)))</f>
        <v>Send From_ Address. Floor. Text</v>
      </c>
      <c r="F399" s="1" t="s">
        <v>489</v>
      </c>
      <c r="G399" s="38" t="s">
        <v>117</v>
      </c>
      <c r="H399" s="38"/>
      <c r="I399" s="38" t="s">
        <v>133</v>
      </c>
      <c r="J399" s="38"/>
      <c r="K399" s="38" t="s">
        <v>125</v>
      </c>
      <c r="L399" s="25" t="str">
        <f aca="false">IF(AND(OR(I399="Identification",I399="ID"),K399="Identifier"),I399,IF(AND(OR(I399="Time",I399="Date"),K399="Date Time"),I399,K399))</f>
        <v>Text</v>
      </c>
      <c r="M399" s="88"/>
      <c r="N399" s="88"/>
      <c r="O399" s="38"/>
      <c r="P399" s="30" t="s">
        <v>50</v>
      </c>
      <c r="Q399" s="30" t="s">
        <v>43</v>
      </c>
      <c r="R399" s="70" t="s">
        <v>134</v>
      </c>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2.5" hidden="false" customHeight="false" outlineLevel="0" collapsed="false">
      <c r="A400" s="0"/>
      <c r="B400" s="1"/>
      <c r="C400" s="1"/>
      <c r="D400" s="26" t="str">
        <f aca="false">CONCATENATE(H400,IF(AND(J400="",I400=L400),IF(L400="Identification","ID",L400),CONCATENATE(IF(L400="Identification","ID",I400),J400,(IF(K400="Identifier","ID",IF(AND(J400="",K400="Text"),"",K400))))))</f>
        <v>Room</v>
      </c>
      <c r="E400" s="26" t="str">
        <f aca="false">CONCATENATE(IF(F400="","",CONCATENATE(F400,"_ ")),G400,". ",IF(H400="","",CONCATENATE(H400,"_ ")),"",I400,IF(AND(J400="",I400=L400),"",CONCATENATE(". ",IF(J400="","",CONCATENATE(J400,"_ ")),K400)))</f>
        <v>Send From_ Address. Room. Text</v>
      </c>
      <c r="F400" s="1" t="s">
        <v>489</v>
      </c>
      <c r="G400" s="38" t="s">
        <v>117</v>
      </c>
      <c r="H400" s="38"/>
      <c r="I400" s="38" t="s">
        <v>135</v>
      </c>
      <c r="J400" s="38"/>
      <c r="K400" s="38" t="s">
        <v>125</v>
      </c>
      <c r="L400" s="25" t="str">
        <f aca="false">IF(AND(OR(I400="Identification",I400="ID"),K400="Identifier"),I400,IF(AND(OR(I400="Time",I400="Date"),K400="Date Time"),I400,K400))</f>
        <v>Text</v>
      </c>
      <c r="M400" s="88"/>
      <c r="N400" s="88"/>
      <c r="O400" s="38"/>
      <c r="P400" s="30" t="s">
        <v>50</v>
      </c>
      <c r="Q400" s="30" t="s">
        <v>43</v>
      </c>
      <c r="R400" s="70" t="s">
        <v>136</v>
      </c>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22.5" hidden="false" customHeight="false" outlineLevel="0" collapsed="false">
      <c r="A401" s="0"/>
      <c r="B401" s="1"/>
      <c r="C401" s="1"/>
      <c r="D401" s="26" t="str">
        <f aca="false">CONCATENATE(H401,IF(AND(J401="",I401=L401),IF(L401="Identification","ID",L401),CONCATENATE(IF(L401="Identification","ID",I401),J401,(IF(K401="Identifier","ID",IF(AND(J401="",K401="Text"),"",K401))))))</f>
        <v>Street</v>
      </c>
      <c r="E401" s="26" t="str">
        <f aca="false">CONCATENATE(IF(F401="","",CONCATENATE(F401,"_ ")),G401,". ",IF(H401="","",CONCATENATE(H401,"_ ")),"",I401,IF(AND(J401="",I401=L401),"",CONCATENATE(". ",IF(J401="","",CONCATENATE(J401,"_ ")),K401)))</f>
        <v>Send From_ Address. Street. Text</v>
      </c>
      <c r="F401" s="1" t="s">
        <v>489</v>
      </c>
      <c r="G401" s="38" t="s">
        <v>117</v>
      </c>
      <c r="H401" s="38"/>
      <c r="I401" s="38" t="s">
        <v>137</v>
      </c>
      <c r="J401" s="38"/>
      <c r="K401" s="38" t="s">
        <v>125</v>
      </c>
      <c r="L401" s="25" t="str">
        <f aca="false">IF(AND(OR(I401="Identification",I401="ID"),K401="Identifier"),I401,IF(AND(OR(I401="Time",I401="Date"),K401="Date Time"),I401,K401))</f>
        <v>Text</v>
      </c>
      <c r="M401" s="88"/>
      <c r="N401" s="88"/>
      <c r="O401" s="38"/>
      <c r="P401" s="30" t="s">
        <v>50</v>
      </c>
      <c r="Q401" s="30" t="s">
        <v>43</v>
      </c>
      <c r="R401" s="70" t="s">
        <v>138</v>
      </c>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2.5" hidden="false" customHeight="false" outlineLevel="0" collapsed="false">
      <c r="A402" s="0"/>
      <c r="B402" s="1"/>
      <c r="C402" s="1"/>
      <c r="D402" s="26" t="str">
        <f aca="false">CONCATENATE(H402,IF(AND(J402="",I402=L402),IF(L402="Identification","ID",L402),CONCATENATE(IF(L402="Identification","ID",I402),J402,(IF(K402="Identifier","ID",IF(AND(J402="",K402="Text"),"",K402))))))</f>
        <v>AdditionalStreet</v>
      </c>
      <c r="E402" s="26" t="str">
        <f aca="false">CONCATENATE(IF(F402="","",CONCATENATE(F402,"_ ")),G402,". ",IF(H402="","",CONCATENATE(H402,"_ ")),"",I402,IF(AND(J402="",I402=L402),"",CONCATENATE(". ",IF(J402="","",CONCATENATE(J402,"_ ")),K402)))</f>
        <v>Send From_ Address. Additional_ Street. Text</v>
      </c>
      <c r="F402" s="1" t="s">
        <v>489</v>
      </c>
      <c r="G402" s="38" t="s">
        <v>117</v>
      </c>
      <c r="H402" s="38" t="s">
        <v>139</v>
      </c>
      <c r="I402" s="38" t="s">
        <v>137</v>
      </c>
      <c r="J402" s="38"/>
      <c r="K402" s="38" t="s">
        <v>125</v>
      </c>
      <c r="L402" s="25" t="str">
        <f aca="false">IF(AND(OR(I402="Identification",I402="ID"),K402="Identifier"),I402,IF(AND(OR(I402="Time",I402="Date"),K402="Date Time"),I402,K402))</f>
        <v>Text</v>
      </c>
      <c r="M402" s="88"/>
      <c r="N402" s="88"/>
      <c r="O402" s="38"/>
      <c r="P402" s="30" t="s">
        <v>50</v>
      </c>
      <c r="Q402" s="30" t="s">
        <v>43</v>
      </c>
      <c r="R402" s="70" t="s">
        <v>140</v>
      </c>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2.5" hidden="false" customHeight="false" outlineLevel="0" collapsed="false">
      <c r="A403" s="0"/>
      <c r="B403" s="1"/>
      <c r="C403" s="1"/>
      <c r="D403" s="26" t="str">
        <f aca="false">CONCATENATE(H403,IF(AND(J403="",I403=L403),IF(L403="Identification","ID",L403),CONCATENATE(IF(L403="Identification","ID",I403),J403,(IF(K403="Identifier","ID",IF(AND(J403="",K403="Text"),"",K403))))))</f>
        <v>HouseName</v>
      </c>
      <c r="E403" s="26" t="str">
        <f aca="false">CONCATENATE(IF(F403="","",CONCATENATE(F403,"_ ")),G403,". ",IF(H403="","",CONCATENATE(H403,"_ ")),"",I403,IF(AND(J403="",I403=L403),"",CONCATENATE(". ",IF(J403="","",CONCATENATE(J403,"_ ")),K403)))</f>
        <v>Send From_ Address. House_ Name. Text</v>
      </c>
      <c r="F403" s="1" t="s">
        <v>489</v>
      </c>
      <c r="G403" s="38" t="s">
        <v>117</v>
      </c>
      <c r="H403" s="38" t="s">
        <v>141</v>
      </c>
      <c r="I403" s="38" t="s">
        <v>124</v>
      </c>
      <c r="J403" s="38"/>
      <c r="K403" s="41" t="s">
        <v>125</v>
      </c>
      <c r="L403" s="25" t="str">
        <f aca="false">IF(AND(OR(I403="Identification",I403="ID"),K403="Identifier"),I403,IF(AND(OR(I403="Time",I403="Date"),K403="Date Time"),I403,K403))</f>
        <v>Text</v>
      </c>
      <c r="M403" s="88"/>
      <c r="N403" s="88"/>
      <c r="O403" s="38"/>
      <c r="P403" s="30" t="s">
        <v>50</v>
      </c>
      <c r="Q403" s="30" t="s">
        <v>43</v>
      </c>
      <c r="R403" s="70" t="s">
        <v>494</v>
      </c>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3.75" hidden="false" customHeight="false" outlineLevel="0" collapsed="false">
      <c r="A404" s="0"/>
      <c r="B404" s="1"/>
      <c r="C404" s="1"/>
      <c r="D404" s="26" t="str">
        <f aca="false">CONCATENATE(H404,IF(AND(J404="",I404=L404),IF(L404="Identification","ID",L404),CONCATENATE(IF(L404="Identification","ID",I404),J404,(IF(K404="Identifier","ID",IF(AND(J404="",K404="Text"),"",K404))))))</f>
        <v>HouseNumber</v>
      </c>
      <c r="E404" s="26" t="str">
        <f aca="false">CONCATENATE(IF(F404="","",CONCATENATE(F404,"_ ")),G404,". ",IF(H404="","",CONCATENATE(H404,"_ ")),"",I404,IF(AND(J404="",I404=L404),"",CONCATENATE(". ",IF(J404="","",CONCATENATE(J404,"_ ")),K404)))</f>
        <v>Send From_ Address. House_ Number. Text</v>
      </c>
      <c r="F404" s="1" t="s">
        <v>489</v>
      </c>
      <c r="G404" s="38" t="s">
        <v>117</v>
      </c>
      <c r="H404" s="38" t="s">
        <v>141</v>
      </c>
      <c r="I404" s="38" t="s">
        <v>143</v>
      </c>
      <c r="J404" s="38"/>
      <c r="K404" s="38" t="s">
        <v>125</v>
      </c>
      <c r="L404" s="25" t="str">
        <f aca="false">IF(AND(OR(I404="Identification",I404="ID"),K404="Identifier"),I404,IF(AND(OR(I404="Time",I404="Date"),K404="Date Time"),I404,K404))</f>
        <v>Text</v>
      </c>
      <c r="M404" s="88"/>
      <c r="N404" s="88"/>
      <c r="O404" s="38"/>
      <c r="P404" s="30" t="s">
        <v>50</v>
      </c>
      <c r="Q404" s="30" t="s">
        <v>43</v>
      </c>
      <c r="R404" s="70" t="s">
        <v>144</v>
      </c>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2.5" hidden="false" customHeight="false" outlineLevel="0" collapsed="false">
      <c r="A405" s="0"/>
      <c r="B405" s="1"/>
      <c r="C405" s="1"/>
      <c r="D405" s="26" t="str">
        <f aca="false">CONCATENATE(H405,IF(AND(J405="",I405=L405),IF(L405="Identification","ID",L405),CONCATENATE(IF(L405="Identification","ID",I405),J405,(IF(K405="Identifier","ID",IF(AND(J405="",K405="Text"),"",K405))))))</f>
        <v>Inhouse Mail</v>
      </c>
      <c r="E405" s="26" t="str">
        <f aca="false">CONCATENATE(IF(F405="","",CONCATENATE(F405,"_ ")),G405,". ",IF(H405="","",CONCATENATE(H405,"_ ")),"",I405,IF(AND(J405="",I405=L405),"",CONCATENATE(". ",IF(J405="","",CONCATENATE(J405,"_ ")),K405)))</f>
        <v>Send From_ Address. Inhouse Mail. Text</v>
      </c>
      <c r="F405" s="1" t="s">
        <v>489</v>
      </c>
      <c r="G405" s="38" t="s">
        <v>117</v>
      </c>
      <c r="H405" s="38"/>
      <c r="I405" s="38" t="s">
        <v>145</v>
      </c>
      <c r="J405" s="38"/>
      <c r="K405" s="38" t="s">
        <v>125</v>
      </c>
      <c r="L405" s="25" t="str">
        <f aca="false">IF(AND(OR(I405="Identification",I405="ID"),K405="Identifier"),I405,IF(AND(OR(I405="Time",I405="Date"),K405="Date Time"),I405,K405))</f>
        <v>Text</v>
      </c>
      <c r="M405" s="88"/>
      <c r="N405" s="88"/>
      <c r="O405" s="38"/>
      <c r="P405" s="30" t="s">
        <v>50</v>
      </c>
      <c r="Q405" s="30" t="s">
        <v>43</v>
      </c>
      <c r="R405" s="70" t="s">
        <v>146</v>
      </c>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2.5" hidden="false" customHeight="false" outlineLevel="0" collapsed="false">
      <c r="A406" s="0"/>
      <c r="B406" s="1"/>
      <c r="C406" s="1"/>
      <c r="D406" s="26" t="str">
        <f aca="false">CONCATENATE(H406,IF(AND(J406="",I406=L406),IF(L406="Identification","ID",L406),CONCATENATE(IF(L406="Identification","ID",I406),J406,(IF(K406="Identifier","ID",IF(AND(J406="",K406="Text"),"",K406))))))</f>
        <v>Department</v>
      </c>
      <c r="E406" s="26" t="str">
        <f aca="false">CONCATENATE(IF(F406="","",CONCATENATE(F406,"_ ")),G406,". ",IF(H406="","",CONCATENATE(H406,"_ ")),"",I406,IF(AND(J406="",I406=L406),"",CONCATENATE(". ",IF(J406="","",CONCATENATE(J406,"_ ")),K406)))</f>
        <v>Send From_ Address. Department. Text</v>
      </c>
      <c r="F406" s="1" t="s">
        <v>489</v>
      </c>
      <c r="G406" s="38" t="s">
        <v>117</v>
      </c>
      <c r="H406" s="38"/>
      <c r="I406" s="38" t="s">
        <v>147</v>
      </c>
      <c r="J406" s="38"/>
      <c r="K406" s="38" t="s">
        <v>125</v>
      </c>
      <c r="L406" s="25" t="str">
        <f aca="false">IF(AND(OR(I406="Identification",I406="ID"),K406="Identifier"),I406,IF(AND(OR(I406="Time",I406="Date"),K406="Date Time"),I406,K406))</f>
        <v>Text</v>
      </c>
      <c r="M406" s="88"/>
      <c r="N406" s="88"/>
      <c r="O406" s="38"/>
      <c r="P406" s="30" t="s">
        <v>50</v>
      </c>
      <c r="Q406" s="30" t="s">
        <v>43</v>
      </c>
      <c r="R406" s="70" t="s">
        <v>148</v>
      </c>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2.5" hidden="false" customHeight="false" outlineLevel="0" collapsed="false">
      <c r="A407" s="0"/>
      <c r="B407" s="1"/>
      <c r="C407" s="1"/>
      <c r="D407" s="26" t="str">
        <f aca="false">CONCATENATE(H407,IF(AND(J407="",I407=L407),IF(L407="Identification","ID",L407),CONCATENATE(IF(L407="Identification","ID",I407),J407,(IF(K407="Identifier","ID",IF(AND(J407="",K407="Text"),"",K407))))))</f>
        <v>CityName</v>
      </c>
      <c r="E407" s="26" t="str">
        <f aca="false">CONCATENATE(IF(F407="","",CONCATENATE(F407,"_ ")),G407,". ",IF(H407="","",CONCATENATE(H407,"_ ")),"",I407,IF(AND(J407="",I407=L407),"",CONCATENATE(". ",IF(J407="","",CONCATENATE(J407,"_ ")),K407)))</f>
        <v>Send From_ Address. City_ Name. Text</v>
      </c>
      <c r="F407" s="1" t="s">
        <v>489</v>
      </c>
      <c r="G407" s="38" t="s">
        <v>117</v>
      </c>
      <c r="H407" s="38" t="s">
        <v>149</v>
      </c>
      <c r="I407" s="38" t="s">
        <v>124</v>
      </c>
      <c r="J407" s="38"/>
      <c r="K407" s="41" t="s">
        <v>125</v>
      </c>
      <c r="L407" s="25" t="str">
        <f aca="false">IF(AND(OR(I407="Identification",I407="ID"),K407="Identifier"),I407,IF(AND(OR(I407="Time",I407="Date"),K407="Date Time"),I407,K407))</f>
        <v>Text</v>
      </c>
      <c r="M407" s="88"/>
      <c r="N407" s="88"/>
      <c r="O407" s="38"/>
      <c r="P407" s="30" t="s">
        <v>50</v>
      </c>
      <c r="Q407" s="30" t="s">
        <v>43</v>
      </c>
      <c r="R407" s="70" t="s">
        <v>150</v>
      </c>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56.25" hidden="false" customHeight="false" outlineLevel="0" collapsed="false">
      <c r="A408" s="0"/>
      <c r="B408" s="1"/>
      <c r="C408" s="1"/>
      <c r="D408" s="26" t="str">
        <f aca="false">CONCATENATE(H408,IF(AND(J408="",I408=L408),IF(L408="Identification","ID",L408),CONCATENATE(IF(L408="Identification","ID",I408),J408,(IF(K408="Identifier","ID",IF(AND(J408="",K408="Text"),"",K408))))))</f>
        <v>Postal Zone</v>
      </c>
      <c r="E408" s="26" t="str">
        <f aca="false">CONCATENATE(IF(F408="","",CONCATENATE(F408,"_ ")),G408,". ",IF(H408="","",CONCATENATE(H408,"_ ")),"",I408,IF(AND(J408="",I408=L408),"",CONCATENATE(". ",IF(J408="","",CONCATENATE(J408,"_ ")),K408)))</f>
        <v>Send From_ Address. Postal Zone. Text</v>
      </c>
      <c r="F408" s="1" t="s">
        <v>489</v>
      </c>
      <c r="G408" s="38" t="s">
        <v>117</v>
      </c>
      <c r="H408" s="38"/>
      <c r="I408" s="38" t="s">
        <v>151</v>
      </c>
      <c r="J408" s="38"/>
      <c r="K408" s="38" t="s">
        <v>125</v>
      </c>
      <c r="L408" s="25" t="str">
        <f aca="false">IF(AND(OR(I408="Identification",I408="ID"),K408="Identifier"),I408,IF(AND(OR(I408="Time",I408="Date"),K408="Date Time"),I408,K408))</f>
        <v>Text</v>
      </c>
      <c r="M408" s="88"/>
      <c r="N408" s="88"/>
      <c r="O408" s="38"/>
      <c r="P408" s="30" t="s">
        <v>50</v>
      </c>
      <c r="Q408" s="30" t="s">
        <v>43</v>
      </c>
      <c r="R408" s="70" t="s">
        <v>152</v>
      </c>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33.75" hidden="false" customHeight="false" outlineLevel="0" collapsed="false">
      <c r="A409" s="0"/>
      <c r="B409" s="1"/>
      <c r="C409" s="1"/>
      <c r="D409" s="26" t="str">
        <f aca="false">CONCATENATE(H409,IF(AND(J409="",I409=L409),IF(L409="Identification","ID",L409),CONCATENATE(IF(L409="Identification","ID",I409),J409,(IF(K409="Identifier","ID",IF(AND(J409="",K409="Text"),"",K409))))))</f>
        <v>Country Sub-entity</v>
      </c>
      <c r="E409" s="26" t="str">
        <f aca="false">CONCATENATE(IF(F409="","",CONCATENATE(F409,"_ ")),G409,". ",IF(H409="","",CONCATENATE(H409,"_ ")),"",I409,IF(AND(J409="",I409=L409),"",CONCATENATE(". ",IF(J409="","",CONCATENATE(J409,"_ ")),K409)))</f>
        <v>Send From_ Address. Country Sub-entity. Text</v>
      </c>
      <c r="F409" s="1" t="s">
        <v>489</v>
      </c>
      <c r="G409" s="38" t="s">
        <v>117</v>
      </c>
      <c r="H409" s="38"/>
      <c r="I409" s="38" t="s">
        <v>153</v>
      </c>
      <c r="J409" s="38"/>
      <c r="K409" s="38" t="s">
        <v>125</v>
      </c>
      <c r="L409" s="25" t="str">
        <f aca="false">IF(AND(OR(I409="Identification",I409="ID"),K409="Identifier"),I409,IF(AND(OR(I409="Time",I409="Date"),K409="Date Time"),I409,K409))</f>
        <v>Text</v>
      </c>
      <c r="M409" s="88"/>
      <c r="N409" s="88"/>
      <c r="O409" s="38"/>
      <c r="P409" s="30" t="s">
        <v>50</v>
      </c>
      <c r="Q409" s="30" t="s">
        <v>43</v>
      </c>
      <c r="R409" s="70" t="s">
        <v>154</v>
      </c>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33.75" hidden="false" customHeight="false" outlineLevel="0" collapsed="false">
      <c r="A410" s="0"/>
      <c r="B410" s="1"/>
      <c r="C410" s="1"/>
      <c r="D410" s="26" t="str">
        <f aca="false">CONCATENATE(H410,IF(AND(J410="",I410=L410),IF(L410="Identification","ID",L410),CONCATENATE(IF(L410="Identification","ID",I410),J410,(IF(K410="Identifier","ID",IF(AND(J410="",K410="Text"),"",K410))))))</f>
        <v>Country Sub-entity CodeCode</v>
      </c>
      <c r="E410" s="26" t="str">
        <f aca="false">CONCATENATE(IF(F410="","",CONCATENATE(F410,"_ ")),G410,". ",IF(H410="","",CONCATENATE(H410,"_ ")),"",I410,IF(AND(J410="",I410=L410),"",CONCATENATE(". ",IF(J410="","",CONCATENATE(J410,"_ ")),K410)))</f>
        <v>Send From_ Address. Country Sub-entity Code. Code</v>
      </c>
      <c r="F410" s="1" t="s">
        <v>489</v>
      </c>
      <c r="G410" s="38" t="s">
        <v>117</v>
      </c>
      <c r="H410" s="38"/>
      <c r="I410" s="38" t="s">
        <v>155</v>
      </c>
      <c r="J410" s="38"/>
      <c r="K410" s="38" t="s">
        <v>49</v>
      </c>
      <c r="L410" s="25" t="str">
        <f aca="false">IF(AND(OR(I410="Identification",I410="ID"),K410="Identifier"),I410,IF(AND(OR(I410="Time",I410="Date"),K410="Date Time"),I410,K410))</f>
        <v>Code</v>
      </c>
      <c r="M410" s="88"/>
      <c r="N410" s="88"/>
      <c r="O410" s="38"/>
      <c r="P410" s="30" t="s">
        <v>50</v>
      </c>
      <c r="Q410" s="30" t="s">
        <v>43</v>
      </c>
      <c r="R410" s="70" t="s">
        <v>156</v>
      </c>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45" hidden="false" customHeight="false" outlineLevel="0" collapsed="false">
      <c r="A411" s="0"/>
      <c r="B411" s="1"/>
      <c r="C411" s="1"/>
      <c r="D411" s="26" t="str">
        <f aca="false">CONCATENATE(H411,IF(AND(J411="",I411=L411),IF(L411="Identification","ID",L411),CONCATENATE(IF(L411="Identification","ID",I411),J411,(IF(K411="Identifier","ID",IF(AND(J411="",K411="Text"),"",K411))))))</f>
        <v>Region</v>
      </c>
      <c r="E411" s="26" t="str">
        <f aca="false">CONCATENATE(IF(F411="","",CONCATENATE(F411,"_ ")),G411,". ",IF(H411="","",CONCATENATE(H411,"_ ")),"",I411,IF(AND(J411="",I411=L411),"",CONCATENATE(". ",IF(J411="","",CONCATENATE(J411,"_ ")),K411)))</f>
        <v>Send From_ Address. Region. Text</v>
      </c>
      <c r="F411" s="1" t="s">
        <v>489</v>
      </c>
      <c r="G411" s="38" t="s">
        <v>117</v>
      </c>
      <c r="H411" s="38"/>
      <c r="I411" s="38" t="s">
        <v>157</v>
      </c>
      <c r="J411" s="38"/>
      <c r="K411" s="38" t="s">
        <v>125</v>
      </c>
      <c r="L411" s="25" t="str">
        <f aca="false">IF(AND(OR(I411="Identification",I411="ID"),K411="Identifier"),I411,IF(AND(OR(I411="Time",I411="Date"),K411="Date Time"),I411,K411))</f>
        <v>Text</v>
      </c>
      <c r="M411" s="88"/>
      <c r="N411" s="88"/>
      <c r="O411" s="38"/>
      <c r="P411" s="30" t="s">
        <v>50</v>
      </c>
      <c r="Q411" s="30" t="s">
        <v>43</v>
      </c>
      <c r="R411" s="70" t="s">
        <v>158</v>
      </c>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33.75" hidden="false" customHeight="false" outlineLevel="0" collapsed="false">
      <c r="A412" s="0"/>
      <c r="B412" s="1"/>
      <c r="C412" s="1"/>
      <c r="D412" s="26" t="str">
        <f aca="false">CONCATENATE(H412,IF(AND(J412="",I412=L412),IF(L412="Identification","ID",L412),CONCATENATE(IF(L412="Identification","ID",I412),J412,(IF(K412="Identifier","ID",IF(AND(J412="",K412="Text"),"",K412))))))</f>
        <v>District</v>
      </c>
      <c r="E412" s="26" t="str">
        <f aca="false">CONCATENATE(IF(F412="","",CONCATENATE(F412,"_ ")),G412,". ",IF(H412="","",CONCATENATE(H412,"_ ")),"",I412,IF(AND(J412="",I412=L412),"",CONCATENATE(". ",IF(J412="","",CONCATENATE(J412,"_ ")),K412)))</f>
        <v>Send From_ Address. District. Text</v>
      </c>
      <c r="F412" s="1" t="s">
        <v>489</v>
      </c>
      <c r="G412" s="38" t="s">
        <v>117</v>
      </c>
      <c r="H412" s="38"/>
      <c r="I412" s="38" t="s">
        <v>159</v>
      </c>
      <c r="J412" s="38"/>
      <c r="K412" s="38" t="s">
        <v>125</v>
      </c>
      <c r="L412" s="25" t="str">
        <f aca="false">IF(AND(OR(I412="Identification",I412="ID"),K412="Identifier"),I412,IF(AND(OR(I412="Time",I412="Date"),K412="Date Time"),I412,K412))</f>
        <v>Text</v>
      </c>
      <c r="M412" s="88"/>
      <c r="N412" s="88"/>
      <c r="O412" s="38"/>
      <c r="P412" s="30" t="s">
        <v>50</v>
      </c>
      <c r="Q412" s="30" t="s">
        <v>43</v>
      </c>
      <c r="R412" s="70" t="s">
        <v>160</v>
      </c>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56.25" hidden="false" customHeight="false" outlineLevel="0" collapsed="false">
      <c r="A413" s="0"/>
      <c r="B413" s="1"/>
      <c r="C413" s="1"/>
      <c r="D413" s="26" t="str">
        <f aca="false">CONCATENATE(H413,IF(AND(J413="",I413=L413),IF(L413="Identification","ID",L413),CONCATENATE(IF(L413="Identification","ID",I413),J413,(IF(K413="Identifier","ID",IF(AND(J413="",K413="Text"),"",K413))))))</f>
        <v>Timezone Offset Measure</v>
      </c>
      <c r="E413" s="26" t="str">
        <f aca="false">CONCATENATE(IF(F413="","",CONCATENATE(F413,"_ ")),G413,". ",IF(H413="","",CONCATENATE(H413,"_ ")),"",I413,IF(AND(J413="",I413=L413),"",CONCATENATE(". ",IF(J413="","",CONCATENATE(J413,"_ ")),K413)))</f>
        <v>Send From_ Address. Timezone Offset Measure. Text</v>
      </c>
      <c r="F413" s="1" t="s">
        <v>489</v>
      </c>
      <c r="G413" s="38" t="s">
        <v>117</v>
      </c>
      <c r="H413" s="38"/>
      <c r="I413" s="38" t="s">
        <v>161</v>
      </c>
      <c r="J413" s="38"/>
      <c r="K413" s="38" t="s">
        <v>125</v>
      </c>
      <c r="L413" s="25" t="str">
        <f aca="false">IF(AND(OR(I413="Identification",I413="ID"),K413="Identifier"),I413,IF(AND(OR(I413="Time",I413="Date"),K413="Date Time"),I413,K413))</f>
        <v>Text</v>
      </c>
      <c r="M413" s="88"/>
      <c r="N413" s="88"/>
      <c r="O413" s="38"/>
      <c r="P413" s="30" t="s">
        <v>50</v>
      </c>
      <c r="Q413" s="30" t="s">
        <v>43</v>
      </c>
      <c r="R413" s="70" t="s">
        <v>162</v>
      </c>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2.5" hidden="false" customHeight="false" outlineLevel="0" collapsed="false">
      <c r="A414" s="0"/>
      <c r="B414" s="39"/>
      <c r="C414" s="39"/>
      <c r="D414" s="40" t="str">
        <f aca="false">CONCATENATE(IF(M414="","",CONCATENATE(M414,"")),"",N414)</f>
        <v>Country</v>
      </c>
      <c r="E414" s="40" t="str">
        <f aca="false">CONCATENATE(IF(F414="","",CONCATENATE(F414,"_ ")),G414,". ",IF(M414="","",CONCATENATE(M414,"_ ")),"",N414)</f>
        <v>Send From_ Address. Country</v>
      </c>
      <c r="F414" s="39" t="s">
        <v>489</v>
      </c>
      <c r="G414" s="43" t="s">
        <v>117</v>
      </c>
      <c r="H414" s="59"/>
      <c r="I414" s="41" t="s">
        <v>102</v>
      </c>
      <c r="J414" s="59"/>
      <c r="K414" s="41" t="s">
        <v>102</v>
      </c>
      <c r="L414" s="25" t="str">
        <f aca="false">IF(AND(OR(I414="Identification",I414="ID"),K414="Identifier"),I414,IF(AND(OR(I414="Time",I414="Date"),K414="Date Time"),I414,K414))</f>
        <v>Country</v>
      </c>
      <c r="M414" s="43"/>
      <c r="N414" s="43" t="s">
        <v>102</v>
      </c>
      <c r="O414" s="43"/>
      <c r="P414" s="44" t="s">
        <v>50</v>
      </c>
      <c r="Q414" s="43" t="s">
        <v>88</v>
      </c>
      <c r="R414" s="95" t="s">
        <v>495</v>
      </c>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22.5" hidden="false" customHeight="false" outlineLevel="0" collapsed="false">
      <c r="A415" s="0"/>
      <c r="B415" s="39"/>
      <c r="C415" s="39"/>
      <c r="D415" s="40" t="str">
        <f aca="false">CONCATENATE(IF(M415="","",CONCATENATE(M415,"")),"",N415)</f>
        <v>Location Coordinates</v>
      </c>
      <c r="E415" s="40" t="str">
        <f aca="false">CONCATENATE(IF(F415="","",CONCATENATE(F415,"_ ")),G415,". ",IF(M415="","",CONCATENATE(M415,"_ ")),"",N415)</f>
        <v>Send From_ Address. Location Coordinates</v>
      </c>
      <c r="F415" s="39" t="s">
        <v>489</v>
      </c>
      <c r="G415" s="43" t="s">
        <v>117</v>
      </c>
      <c r="H415" s="59"/>
      <c r="I415" s="41" t="s">
        <v>496</v>
      </c>
      <c r="J415" s="59"/>
      <c r="K415" s="41" t="s">
        <v>496</v>
      </c>
      <c r="L415" s="25" t="str">
        <f aca="false">IF(AND(OR(I415="Identification",I415="ID"),K415="Identifier"),I415,IF(AND(OR(I415="Time",I415="Date"),K415="Date Time"),I415,K415))</f>
        <v>Location Coordinates</v>
      </c>
      <c r="M415" s="43"/>
      <c r="N415" s="43" t="s">
        <v>496</v>
      </c>
      <c r="O415" s="43"/>
      <c r="P415" s="43" t="s">
        <v>95</v>
      </c>
      <c r="Q415" s="43" t="s">
        <v>88</v>
      </c>
      <c r="R415" s="45" t="s">
        <v>497</v>
      </c>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2.5" hidden="false" customHeight="false" outlineLevel="0" collapsed="false">
      <c r="A416" s="0"/>
      <c r="B416" s="93"/>
      <c r="C416" s="93"/>
      <c r="D416" s="16" t="str">
        <f aca="false">CONCATENATE(IF(F416="","",CONCATENATE(F416,"")),"",G416)</f>
        <v>Delivery Schedule</v>
      </c>
      <c r="E416" s="16" t="str">
        <f aca="false">CONCATENATE(IF(F416="","",CONCATENATE(F416,"_ ")),"",G416,". Details")</f>
        <v>Delivery Schedule. Details</v>
      </c>
      <c r="F416" s="93"/>
      <c r="G416" s="18" t="s">
        <v>491</v>
      </c>
      <c r="H416" s="18"/>
      <c r="I416" s="16" t="s">
        <v>37</v>
      </c>
      <c r="J416" s="18"/>
      <c r="K416" s="16" t="s">
        <v>37</v>
      </c>
      <c r="L416" s="25" t="str">
        <f aca="false">IF(AND(OR(I416="Identification",I416="ID"),K416="Identifier"),I416,IF(AND(OR(I416="Time",I416="Date"),K416="Date Time"),I416,K416))</f>
        <v>Details</v>
      </c>
      <c r="M416" s="60"/>
      <c r="N416" s="60"/>
      <c r="O416" s="18"/>
      <c r="P416" s="18"/>
      <c r="Q416" s="82" t="s">
        <v>38</v>
      </c>
      <c r="R416" s="79" t="s">
        <v>513</v>
      </c>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2.5" hidden="false" customHeight="false" outlineLevel="0" collapsed="false">
      <c r="A417" s="0"/>
      <c r="B417" s="0"/>
      <c r="C417" s="0"/>
      <c r="D417" s="26" t="str">
        <f aca="false">CONCATENATE(H417,IF(AND(J417="",I417=L417),IF(L417="Identification","ID",L417),CONCATENATE(IF(L417="Identification","ID",I417),J417,(IF(K417="Identifier","ID",IF(AND(J417="",K417="Text"),"",K417))))))</f>
        <v>ID</v>
      </c>
      <c r="E417" s="26" t="str">
        <f aca="false">CONCATENATE(IF(F417="","",CONCATENATE(F417,"_ ")),G417,". ",IF(H417="","",CONCATENATE(H417,"_ ")),"",I417,IF(AND(J417="",I417=L417),"",CONCATENATE(". ",IF(J417="","",CONCATENATE(J417,"_ ")),K417)))</f>
        <v>Delivery Schedule. Identification</v>
      </c>
      <c r="F417" s="0"/>
      <c r="G417" s="38" t="s">
        <v>491</v>
      </c>
      <c r="H417" s="38"/>
      <c r="I417" s="41" t="s">
        <v>40</v>
      </c>
      <c r="J417" s="38"/>
      <c r="K417" s="38" t="s">
        <v>41</v>
      </c>
      <c r="L417" s="25" t="str">
        <f aca="false">IF(AND(OR(I417="Identification",I417="ID"),K417="Identifier"),I417,IF(AND(OR(I417="Time",I417="Date"),K417="Date Time"),I417,K417))</f>
        <v>Identification</v>
      </c>
      <c r="M417" s="88"/>
      <c r="N417" s="88"/>
      <c r="O417" s="38"/>
      <c r="P417" s="30" t="s">
        <v>42</v>
      </c>
      <c r="Q417" s="30" t="s">
        <v>43</v>
      </c>
      <c r="R417" s="70" t="s">
        <v>514</v>
      </c>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2.5" hidden="false" customHeight="false" outlineLevel="0" collapsed="false">
      <c r="A418" s="0"/>
      <c r="B418" s="0"/>
      <c r="C418" s="0"/>
      <c r="D418" s="26" t="str">
        <f aca="false">CONCATENATE(H418,IF(AND(J418="",I418=L418),IF(L418="Identification","ID",L418),CONCATENATE(IF(L418="Identification","ID",I418),J418,(IF(K418="Identifier","ID",IF(AND(J418="",K418="Text"),"",K418))))))</f>
        <v>Quantity</v>
      </c>
      <c r="E418" s="26" t="str">
        <f aca="false">CONCATENATE(IF(F418="","",CONCATENATE(F418,"_ ")),G418,". ",IF(H418="","",CONCATENATE(H418,"_ ")),"",I418,IF(AND(J418="",I418=L418),"",CONCATENATE(". ",IF(J418="","",CONCATENATE(J418,"_ ")),K418)))</f>
        <v>Delivery Schedule. Quantity</v>
      </c>
      <c r="F418" s="0"/>
      <c r="G418" s="38" t="s">
        <v>491</v>
      </c>
      <c r="H418" s="38"/>
      <c r="I418" s="38" t="s">
        <v>67</v>
      </c>
      <c r="J418" s="38"/>
      <c r="K418" s="38" t="s">
        <v>67</v>
      </c>
      <c r="L418" s="25" t="str">
        <f aca="false">IF(AND(OR(I418="Identification",I418="ID"),K418="Identifier"),I418,IF(AND(OR(I418="Time",I418="Date"),K418="Date Time"),I418,K418))</f>
        <v>Quantity</v>
      </c>
      <c r="M418" s="88"/>
      <c r="N418" s="88"/>
      <c r="O418" s="38"/>
      <c r="P418" s="38" t="s">
        <v>50</v>
      </c>
      <c r="Q418" s="30" t="s">
        <v>43</v>
      </c>
      <c r="R418" s="70" t="s">
        <v>515</v>
      </c>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2.5" hidden="false" customHeight="false" outlineLevel="0" collapsed="false">
      <c r="A419" s="0"/>
      <c r="B419" s="0"/>
      <c r="C419" s="0"/>
      <c r="D419" s="26" t="str">
        <f aca="false">CONCATENATE(H419,IF(AND(J419="",I419=L419),IF(L419="Identification","ID",L419),CONCATENATE(IF(L419="Identification","ID",I419),J419,(IF(K419="Identifier","ID",IF(AND(J419="",K419="Text"),"",K419))))))</f>
        <v>MinimumQuantity</v>
      </c>
      <c r="E419" s="26" t="str">
        <f aca="false">CONCATENATE(IF(F419="","",CONCATENATE(F419,"_ ")),G419,". ",IF(H419="","",CONCATENATE(H419,"_ ")),"",I419,IF(AND(J419="",I419=L419),"",CONCATENATE(". ",IF(J419="","",CONCATENATE(J419,"_ ")),K419)))</f>
        <v>Delivery Schedule. Minimum_ Quantity</v>
      </c>
      <c r="F419" s="0"/>
      <c r="G419" s="38" t="s">
        <v>491</v>
      </c>
      <c r="H419" s="38" t="s">
        <v>336</v>
      </c>
      <c r="I419" s="38" t="s">
        <v>67</v>
      </c>
      <c r="J419" s="38"/>
      <c r="K419" s="38" t="s">
        <v>67</v>
      </c>
      <c r="L419" s="25" t="str">
        <f aca="false">IF(AND(OR(I419="Identification",I419="ID"),K419="Identifier"),I419,IF(AND(OR(I419="Time",I419="Date"),K419="Date Time"),I419,K419))</f>
        <v>Quantity</v>
      </c>
      <c r="M419" s="88"/>
      <c r="N419" s="88"/>
      <c r="O419" s="38"/>
      <c r="P419" s="38" t="s">
        <v>50</v>
      </c>
      <c r="Q419" s="30" t="s">
        <v>43</v>
      </c>
      <c r="R419" s="70" t="s">
        <v>516</v>
      </c>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2.5" hidden="false" customHeight="false" outlineLevel="0" collapsed="false">
      <c r="A420" s="0"/>
      <c r="B420" s="0"/>
      <c r="C420" s="0"/>
      <c r="D420" s="26" t="str">
        <f aca="false">CONCATENATE(H420,IF(AND(J420="",I420=L420),IF(L420="Identification","ID",L420),CONCATENATE(IF(L420="Identification","ID",I420),J420,(IF(K420="Identifier","ID",IF(AND(J420="",K420="Text"),"",K420))))))</f>
        <v>MaximumQuantity</v>
      </c>
      <c r="E420" s="26" t="str">
        <f aca="false">CONCATENATE(IF(F420="","",CONCATENATE(F420,"_ ")),G420,". ",IF(H420="","",CONCATENATE(H420,"_ ")),"",I420,IF(AND(J420="",I420=L420),"",CONCATENATE(". ",IF(J420="","",CONCATENATE(J420,"_ ")),K420)))</f>
        <v>Delivery Schedule. Maximum_ Quantity</v>
      </c>
      <c r="F420" s="0"/>
      <c r="G420" s="38" t="s">
        <v>491</v>
      </c>
      <c r="H420" s="38" t="s">
        <v>338</v>
      </c>
      <c r="I420" s="38" t="s">
        <v>67</v>
      </c>
      <c r="J420" s="38"/>
      <c r="K420" s="38" t="s">
        <v>67</v>
      </c>
      <c r="L420" s="25" t="str">
        <f aca="false">IF(AND(OR(I420="Identification",I420="ID"),K420="Identifier"),I420,IF(AND(OR(I420="Time",I420="Date"),K420="Date Time"),I420,K420))</f>
        <v>Quantity</v>
      </c>
      <c r="M420" s="88"/>
      <c r="N420" s="88"/>
      <c r="O420" s="38"/>
      <c r="P420" s="38" t="s">
        <v>50</v>
      </c>
      <c r="Q420" s="30" t="s">
        <v>43</v>
      </c>
      <c r="R420" s="70" t="s">
        <v>517</v>
      </c>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2.5" hidden="false" customHeight="false" outlineLevel="0" collapsed="false">
      <c r="A421" s="0"/>
      <c r="B421" s="0"/>
      <c r="C421" s="0"/>
      <c r="D421" s="26" t="str">
        <f aca="false">CONCATENATE(H421,IF(AND(J421="",I421=L421),IF(L421="Identification","ID",L421),CONCATENATE(IF(L421="Identification","ID",I421),J421,(IF(K421="Identifier","ID",IF(AND(J421="",K421="Text"),"",K421))))))</f>
        <v>Requested DeliveryDate</v>
      </c>
      <c r="E421" s="26" t="str">
        <f aca="false">CONCATENATE(IF(F421="","",CONCATENATE(F421,"_ ")),G421,". ",IF(H421="","",CONCATENATE(H421,"_ ")),"",I421,IF(AND(J421="",I421=L421),"",CONCATENATE(". ",IF(J421="","",CONCATENATE(J421,"_ ")),K421)))</f>
        <v>Delivery Schedule. Requested Delivery_ Date</v>
      </c>
      <c r="F421" s="0"/>
      <c r="G421" s="38" t="s">
        <v>491</v>
      </c>
      <c r="H421" s="38" t="s">
        <v>518</v>
      </c>
      <c r="I421" s="38" t="s">
        <v>46</v>
      </c>
      <c r="J421" s="38"/>
      <c r="K421" s="41" t="s">
        <v>46</v>
      </c>
      <c r="L421" s="25" t="str">
        <f aca="false">IF(AND(OR(I421="Identification",I421="ID"),K421="Identifier"),I421,IF(AND(OR(I421="Time",I421="Date"),K421="Date Time"),I421,K421))</f>
        <v>Date</v>
      </c>
      <c r="M421" s="88"/>
      <c r="N421" s="88"/>
      <c r="O421" s="38"/>
      <c r="P421" s="38" t="s">
        <v>50</v>
      </c>
      <c r="Q421" s="30" t="s">
        <v>43</v>
      </c>
      <c r="R421" s="70" t="s">
        <v>519</v>
      </c>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33.75" hidden="false" customHeight="false" outlineLevel="0" collapsed="false">
      <c r="A422" s="0"/>
      <c r="B422" s="0"/>
      <c r="C422" s="0"/>
      <c r="D422" s="26" t="str">
        <f aca="false">CONCATENATE(H422,IF(AND(J422="",I422=L422),IF(L422="Identification","ID",L422),CONCATENATE(IF(L422="Identification","ID",I422),J422,(IF(K422="Identifier","ID",IF(AND(J422="",K422="Text"),"",K422))))))</f>
        <v>Promised ByDate</v>
      </c>
      <c r="E422" s="26" t="str">
        <f aca="false">CONCATENATE(IF(F422="","",CONCATENATE(F422,"_ ")),G422,". ",IF(H422="","",CONCATENATE(H422,"_ ")),"",I422,IF(AND(J422="",I422=L422),"",CONCATENATE(". ",IF(J422="","",CONCATENATE(J422,"_ ")),K422)))</f>
        <v>Delivery Schedule. Promised By_ Date</v>
      </c>
      <c r="F422" s="0"/>
      <c r="G422" s="38" t="s">
        <v>491</v>
      </c>
      <c r="H422" s="38" t="s">
        <v>520</v>
      </c>
      <c r="I422" s="38" t="s">
        <v>46</v>
      </c>
      <c r="J422" s="38"/>
      <c r="K422" s="41" t="s">
        <v>46</v>
      </c>
      <c r="L422" s="25" t="str">
        <f aca="false">IF(AND(OR(I422="Identification",I422="ID"),K422="Identifier"),I422,IF(AND(OR(I422="Time",I422="Date"),K422="Date Time"),I422,K422))</f>
        <v>Date</v>
      </c>
      <c r="M422" s="88"/>
      <c r="N422" s="88"/>
      <c r="O422" s="38"/>
      <c r="P422" s="38" t="s">
        <v>50</v>
      </c>
      <c r="Q422" s="30" t="s">
        <v>43</v>
      </c>
      <c r="R422" s="37" t="s">
        <v>521</v>
      </c>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93"/>
      <c r="C423" s="93"/>
      <c r="D423" s="16" t="str">
        <f aca="false">CONCATENATE(IF(F423="","",CONCATENATE(F423,"")),"",G423)</f>
        <v>OrderedShipment</v>
      </c>
      <c r="E423" s="16" t="str">
        <f aca="false">CONCATENATE(IF(F423="","",CONCATENATE(F423,"_ ")),"",G423,". Details")</f>
        <v>Ordered_ Shipment. Details</v>
      </c>
      <c r="F423" s="15" t="s">
        <v>351</v>
      </c>
      <c r="G423" s="18" t="s">
        <v>352</v>
      </c>
      <c r="H423" s="18"/>
      <c r="I423" s="16" t="s">
        <v>37</v>
      </c>
      <c r="J423" s="18"/>
      <c r="K423" s="16" t="s">
        <v>37</v>
      </c>
      <c r="L423" s="25" t="str">
        <f aca="false">IF(AND(OR(I423="Identification",I423="ID"),K423="Identifier"),I423,IF(AND(OR(I423="Time",I423="Date"),K423="Date Time"),I423,K423))</f>
        <v>Details</v>
      </c>
      <c r="M423" s="60"/>
      <c r="N423" s="60"/>
      <c r="O423" s="18"/>
      <c r="P423" s="18"/>
      <c r="Q423" s="82" t="s">
        <v>38</v>
      </c>
      <c r="R423" s="79" t="s">
        <v>522</v>
      </c>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26" t="str">
        <f aca="false">CONCATENATE(H424,IF(AND(J424="",I424=L424),IF(L424="Identification","ID",L424),CONCATENATE(IF(L424="Identification","ID",I424),J424,(IF(K424="Identifier","ID",IF(AND(J424="",K424="Text"),"",K424))))))</f>
        <v>ID</v>
      </c>
      <c r="E424" s="26" t="str">
        <f aca="false">CONCATENATE(IF(F424="","",CONCATENATE(F424,"_ ")),G424,". ",IF(H424="","",CONCATENATE(H424,"_ ")),"",I424,IF(AND(J424="",I424=L424),"",CONCATENATE(". ",IF(J424="","",CONCATENATE(J424,"_ ")),K424)))</f>
        <v>Ordered_ Shipment. Identification</v>
      </c>
      <c r="F424" s="1" t="s">
        <v>351</v>
      </c>
      <c r="G424" s="38" t="s">
        <v>352</v>
      </c>
      <c r="H424" s="38"/>
      <c r="I424" s="41" t="s">
        <v>40</v>
      </c>
      <c r="J424" s="38"/>
      <c r="K424" s="38" t="s">
        <v>41</v>
      </c>
      <c r="L424" s="25" t="str">
        <f aca="false">IF(AND(OR(I424="Identification",I424="ID"),K424="Identifier"),I424,IF(AND(OR(I424="Time",I424="Date"),K424="Date Time"),I424,K424))</f>
        <v>Identification</v>
      </c>
      <c r="M424" s="88"/>
      <c r="N424" s="88"/>
      <c r="O424" s="38"/>
      <c r="P424" s="38" t="s">
        <v>42</v>
      </c>
      <c r="Q424" s="30" t="s">
        <v>43</v>
      </c>
      <c r="R424" s="70" t="s">
        <v>523</v>
      </c>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2.5" hidden="false" customHeight="false" outlineLevel="0" collapsed="false">
      <c r="A425" s="0"/>
      <c r="B425" s="0"/>
      <c r="C425" s="0"/>
      <c r="D425" s="26" t="str">
        <f aca="false">CONCATENATE(H425,IF(AND(J425="",I425=L425),IF(L425="Identification","ID",L425),CONCATENATE(IF(L425="Identification","ID",I425),J425,(IF(K425="Identifier","ID",IF(AND(J425="",K425="Text"),"",K425))))))</f>
        <v>Service LevelCode</v>
      </c>
      <c r="E425" s="26" t="str">
        <f aca="false">CONCATENATE(IF(F425="","",CONCATENATE(F425,"_ ")),G425,". ",IF(H425="","",CONCATENATE(H425,"_ ")),"",I425,IF(AND(J425="",I425=L425),"",CONCATENATE(". ",IF(J425="","",CONCATENATE(J425,"_ ")),K425)))</f>
        <v>Ordered_ Shipment. Service Level. Code</v>
      </c>
      <c r="F425" s="1" t="s">
        <v>351</v>
      </c>
      <c r="G425" s="38" t="s">
        <v>352</v>
      </c>
      <c r="H425" s="38"/>
      <c r="I425" s="30" t="s">
        <v>524</v>
      </c>
      <c r="J425" s="30"/>
      <c r="K425" s="38" t="s">
        <v>49</v>
      </c>
      <c r="L425" s="25" t="str">
        <f aca="false">IF(AND(OR(I425="Identification",I425="ID"),K425="Identifier"),I425,IF(AND(OR(I425="Time",I425="Date"),K425="Date Time"),I425,K425))</f>
        <v>Code</v>
      </c>
      <c r="M425" s="88"/>
      <c r="N425" s="88"/>
      <c r="O425" s="38"/>
      <c r="P425" s="30" t="s">
        <v>50</v>
      </c>
      <c r="Q425" s="30" t="s">
        <v>43</v>
      </c>
      <c r="R425" s="70" t="s">
        <v>525</v>
      </c>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2.5" hidden="false" customHeight="false" outlineLevel="0" collapsed="false">
      <c r="A426" s="0"/>
      <c r="B426" s="0"/>
      <c r="C426" s="0"/>
      <c r="D426" s="26" t="str">
        <f aca="false">CONCATENATE(H426,IF(AND(J426="",I426=L426),IF(L426="Identification","ID",L426),CONCATENATE(IF(L426="Identification","ID",I426),J426,(IF(K426="Identifier","ID",IF(AND(J426="",K426="Text"),"",K426))))))</f>
        <v>HandlingInstructions</v>
      </c>
      <c r="E426" s="26" t="str">
        <f aca="false">CONCATENATE(IF(F426="","",CONCATENATE(F426,"_ ")),G426,". ",IF(H426="","",CONCATENATE(H426,"_ ")),"",I426,IF(AND(J426="",I426=L426),"",CONCATENATE(". ",IF(J426="","",CONCATENATE(J426,"_ ")),K426)))</f>
        <v>Ordered_ Shipment. Handling_ Instructions. Text</v>
      </c>
      <c r="F426" s="1" t="s">
        <v>351</v>
      </c>
      <c r="G426" s="38" t="s">
        <v>352</v>
      </c>
      <c r="H426" s="38" t="s">
        <v>526</v>
      </c>
      <c r="I426" s="38" t="s">
        <v>527</v>
      </c>
      <c r="J426" s="38"/>
      <c r="K426" s="38" t="s">
        <v>125</v>
      </c>
      <c r="L426" s="25" t="str">
        <f aca="false">IF(AND(OR(I426="Identification",I426="ID"),K426="Identifier"),I426,IF(AND(OR(I426="Time",I426="Date"),K426="Date Time"),I426,K426))</f>
        <v>Text</v>
      </c>
      <c r="M426" s="88"/>
      <c r="N426" s="88"/>
      <c r="O426" s="38"/>
      <c r="P426" s="30" t="s">
        <v>50</v>
      </c>
      <c r="Q426" s="30" t="s">
        <v>43</v>
      </c>
      <c r="R426" s="70" t="s">
        <v>528</v>
      </c>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22.5" hidden="false" customHeight="false" outlineLevel="0" collapsed="false">
      <c r="A427" s="0"/>
      <c r="B427" s="0"/>
      <c r="C427" s="0"/>
      <c r="D427" s="26" t="str">
        <f aca="false">CONCATENATE(H427,IF(AND(J427="",I427=L427),IF(L427="Identification","ID",L427),CONCATENATE(IF(L427="Identification","ID",I427),J427,(IF(K427="Identifier","ID",IF(AND(J427="",K427="Text"),"",K427))))))</f>
        <v>HandlingTypeCode</v>
      </c>
      <c r="E427" s="26" t="str">
        <f aca="false">CONCATENATE(IF(F427="","",CONCATENATE(F427,"_ ")),G427,". ",IF(H427="","",CONCATENATE(H427,"_ ")),"",I427,IF(AND(J427="",I427=L427),"",CONCATENATE(". ",IF(J427="","",CONCATENATE(J427,"_ ")),K427)))</f>
        <v>Ordered_ Shipment. Handling_ Type. Code</v>
      </c>
      <c r="F427" s="1" t="s">
        <v>351</v>
      </c>
      <c r="G427" s="38" t="s">
        <v>352</v>
      </c>
      <c r="H427" s="38" t="s">
        <v>526</v>
      </c>
      <c r="I427" s="38" t="s">
        <v>222</v>
      </c>
      <c r="J427" s="38"/>
      <c r="K427" s="38" t="s">
        <v>49</v>
      </c>
      <c r="L427" s="25" t="str">
        <f aca="false">IF(AND(OR(I427="Identification",I427="ID"),K427="Identifier"),I427,IF(AND(OR(I427="Time",I427="Date"),K427="Date Time"),I427,K427))</f>
        <v>Code</v>
      </c>
      <c r="M427" s="88"/>
      <c r="N427" s="88"/>
      <c r="O427" s="38"/>
      <c r="P427" s="30" t="s">
        <v>50</v>
      </c>
      <c r="Q427" s="30" t="s">
        <v>43</v>
      </c>
      <c r="R427" s="70" t="s">
        <v>529</v>
      </c>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2.5" hidden="false" customHeight="false" outlineLevel="0" collapsed="false">
      <c r="A428" s="0"/>
      <c r="B428" s="0"/>
      <c r="C428" s="0"/>
      <c r="D428" s="26" t="str">
        <f aca="false">CONCATENATE(H428,IF(AND(J428="",I428=L428),IF(L428="Identification","ID",L428),CONCATENATE(IF(L428="Identification","ID",I428),J428,(IF(K428="Identifier","ID",IF(AND(J428="",K428="Text"),"",K428))))))</f>
        <v>HandlingCode</v>
      </c>
      <c r="E428" s="26" t="str">
        <f aca="false">CONCATENATE(IF(F428="","",CONCATENATE(F428,"_ ")),G428,". ",IF(H428="","",CONCATENATE(H428,"_ ")),"",I428,IF(AND(J428="",I428=L428),"",CONCATENATE(". ",IF(J428="","",CONCATENATE(J428,"_ ")),K428)))</f>
        <v>Ordered_ Shipment. Handling_ Code</v>
      </c>
      <c r="F428" s="1" t="s">
        <v>351</v>
      </c>
      <c r="G428" s="38" t="s">
        <v>352</v>
      </c>
      <c r="H428" s="38" t="s">
        <v>526</v>
      </c>
      <c r="I428" s="38" t="s">
        <v>49</v>
      </c>
      <c r="J428" s="38"/>
      <c r="K428" s="38" t="s">
        <v>49</v>
      </c>
      <c r="L428" s="25" t="str">
        <f aca="false">IF(AND(OR(I428="Identification",I428="ID"),K428="Identifier"),I428,IF(AND(OR(I428="Time",I428="Date"),K428="Date Time"),I428,K428))</f>
        <v>Code</v>
      </c>
      <c r="M428" s="88"/>
      <c r="N428" s="88"/>
      <c r="O428" s="38"/>
      <c r="P428" s="30" t="s">
        <v>50</v>
      </c>
      <c r="Q428" s="30" t="s">
        <v>43</v>
      </c>
      <c r="R428" s="70" t="s">
        <v>530</v>
      </c>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2.5" hidden="false" customHeight="false" outlineLevel="0" collapsed="false">
      <c r="A429" s="0"/>
      <c r="B429" s="0"/>
      <c r="C429" s="0"/>
      <c r="D429" s="26" t="str">
        <f aca="false">CONCATENATE(H429,IF(AND(J429="",I429=L429),IF(L429="Identification","ID",L429),CONCATENATE(IF(L429="Identification","ID",I429),J429,(IF(K429="Identifier","ID",IF(AND(J429="",K429="Text"),"",K429))))))</f>
        <v>Information</v>
      </c>
      <c r="E429" s="26" t="str">
        <f aca="false">CONCATENATE(IF(F429="","",CONCATENATE(F429,"_ ")),G429,". ",IF(H429="","",CONCATENATE(H429,"_ ")),"",I429,IF(AND(J429="",I429=L429),"",CONCATENATE(". ",IF(J429="","",CONCATENATE(J429,"_ ")),K429)))</f>
        <v>Ordered_ Shipment. Information. Text</v>
      </c>
      <c r="F429" s="1" t="s">
        <v>351</v>
      </c>
      <c r="G429" s="38" t="s">
        <v>352</v>
      </c>
      <c r="H429" s="38"/>
      <c r="I429" s="38" t="s">
        <v>434</v>
      </c>
      <c r="J429" s="38"/>
      <c r="K429" s="38" t="s">
        <v>125</v>
      </c>
      <c r="L429" s="25" t="str">
        <f aca="false">IF(AND(OR(I429="Identification",I429="ID"),K429="Identifier"),I429,IF(AND(OR(I429="Time",I429="Date"),K429="Date Time"),I429,K429))</f>
        <v>Text</v>
      </c>
      <c r="M429" s="88"/>
      <c r="N429" s="88"/>
      <c r="O429" s="38"/>
      <c r="P429" s="30" t="s">
        <v>50</v>
      </c>
      <c r="Q429" s="30" t="s">
        <v>43</v>
      </c>
      <c r="R429" s="70" t="s">
        <v>531</v>
      </c>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22.5" hidden="false" customHeight="false" outlineLevel="0" collapsed="false">
      <c r="A430" s="0"/>
      <c r="B430" s="0"/>
      <c r="C430" s="0"/>
      <c r="D430" s="26" t="str">
        <f aca="false">CONCATENATE(H430,IF(AND(J430="",I430=L430),IF(L430="Identification","ID",L430),CONCATENATE(IF(L430="Identification","ID",I430),J430,(IF(K430="Identifier","ID",IF(AND(J430="",K430="Text"),"",K430))))))</f>
        <v>GrossWeightMeasure</v>
      </c>
      <c r="E430" s="26" t="str">
        <f aca="false">CONCATENATE(IF(F430="","",CONCATENATE(F430,"_ ")),G430,". ",IF(H430="","",CONCATENATE(H430,"_ ")),"",I430,IF(AND(J430="",I430=L430),"",CONCATENATE(". ",IF(J430="","",CONCATENATE(J430,"_ ")),K430)))</f>
        <v>Ordered_ Shipment. Gross_ Weight. Measure</v>
      </c>
      <c r="F430" s="1" t="s">
        <v>351</v>
      </c>
      <c r="G430" s="38" t="s">
        <v>352</v>
      </c>
      <c r="H430" s="38" t="s">
        <v>77</v>
      </c>
      <c r="I430" s="38" t="s">
        <v>78</v>
      </c>
      <c r="J430" s="38"/>
      <c r="K430" s="38" t="s">
        <v>63</v>
      </c>
      <c r="L430" s="25" t="str">
        <f aca="false">IF(AND(OR(I430="Identification",I430="ID"),K430="Identifier"),I430,IF(AND(OR(I430="Time",I430="Date"),K430="Date Time"),I430,K430))</f>
        <v>Measure</v>
      </c>
      <c r="M430" s="88"/>
      <c r="N430" s="88"/>
      <c r="O430" s="38"/>
      <c r="P430" s="30" t="s">
        <v>50</v>
      </c>
      <c r="Q430" s="30" t="s">
        <v>43</v>
      </c>
      <c r="R430" s="37" t="s">
        <v>532</v>
      </c>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22.5" hidden="false" customHeight="false" outlineLevel="0" collapsed="false">
      <c r="A431" s="0"/>
      <c r="B431" s="0"/>
      <c r="C431" s="0"/>
      <c r="D431" s="26" t="str">
        <f aca="false">CONCATENATE(H431,IF(AND(J431="",I431=L431),IF(L431="Identification","ID",L431),CONCATENATE(IF(L431="Identification","ID",I431),J431,(IF(K431="Identifier","ID",IF(AND(J431="",K431="Text"),"",K431))))))</f>
        <v>NetWeightMeasure</v>
      </c>
      <c r="E431" s="26" t="str">
        <f aca="false">CONCATENATE(IF(F431="","",CONCATENATE(F431,"_ ")),G431,". ",IF(H431="","",CONCATENATE(H431,"_ ")),"",I431,IF(AND(J431="",I431=L431),"",CONCATENATE(". ",IF(J431="","",CONCATENATE(J431,"_ ")),K431)))</f>
        <v>Ordered_ Shipment. Net_ Weight. Measure</v>
      </c>
      <c r="F431" s="1" t="s">
        <v>351</v>
      </c>
      <c r="G431" s="38" t="s">
        <v>352</v>
      </c>
      <c r="H431" s="38" t="s">
        <v>80</v>
      </c>
      <c r="I431" s="38" t="s">
        <v>78</v>
      </c>
      <c r="J431" s="38"/>
      <c r="K431" s="38" t="s">
        <v>63</v>
      </c>
      <c r="L431" s="25" t="str">
        <f aca="false">IF(AND(OR(I431="Identification",I431="ID"),K431="Identifier"),I431,IF(AND(OR(I431="Time",I431="Date"),K431="Date Time"),I431,K431))</f>
        <v>Measure</v>
      </c>
      <c r="M431" s="88"/>
      <c r="N431" s="88"/>
      <c r="O431" s="38"/>
      <c r="P431" s="30" t="s">
        <v>50</v>
      </c>
      <c r="Q431" s="30" t="s">
        <v>43</v>
      </c>
      <c r="R431" s="37" t="s">
        <v>533</v>
      </c>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33.75" hidden="false" customHeight="false" outlineLevel="0" collapsed="false">
      <c r="A432" s="0"/>
      <c r="B432" s="0"/>
      <c r="C432" s="0"/>
      <c r="D432" s="26" t="str">
        <f aca="false">CONCATENATE(H432,IF(AND(J432="",I432=L432),IF(L432="Identification","ID",L432),CONCATENATE(IF(L432="Identification","ID",I432),J432,(IF(K432="Identifier","ID",IF(AND(J432="",K432="Text"),"",K432))))))</f>
        <v>Net NetWeightMeasure</v>
      </c>
      <c r="E432" s="26" t="str">
        <f aca="false">CONCATENATE(IF(F432="","",CONCATENATE(F432,"_ ")),G432,". ",IF(H432="","",CONCATENATE(H432,"_ ")),"",I432,IF(AND(J432="",I432=L432),"",CONCATENATE(". ",IF(J432="","",CONCATENATE(J432,"_ ")),K432)))</f>
        <v>Ordered_ Shipment. Net Net_ Weight. Measure</v>
      </c>
      <c r="F432" s="1" t="s">
        <v>351</v>
      </c>
      <c r="G432" s="38" t="s">
        <v>352</v>
      </c>
      <c r="H432" s="38" t="s">
        <v>82</v>
      </c>
      <c r="I432" s="38" t="s">
        <v>78</v>
      </c>
      <c r="J432" s="38"/>
      <c r="K432" s="38" t="s">
        <v>63</v>
      </c>
      <c r="L432" s="25" t="str">
        <f aca="false">IF(AND(OR(I432="Identification",I432="ID"),K432="Identifier"),I432,IF(AND(OR(I432="Time",I432="Date"),K432="Date Time"),I432,K432))</f>
        <v>Measure</v>
      </c>
      <c r="M432" s="88"/>
      <c r="N432" s="88"/>
      <c r="O432" s="38"/>
      <c r="P432" s="30" t="s">
        <v>50</v>
      </c>
      <c r="Q432" s="30" t="s">
        <v>43</v>
      </c>
      <c r="R432" s="37" t="s">
        <v>83</v>
      </c>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22.5" hidden="false" customHeight="false" outlineLevel="0" collapsed="false">
      <c r="A433" s="0"/>
      <c r="B433" s="0"/>
      <c r="C433" s="0"/>
      <c r="D433" s="26" t="str">
        <f aca="false">CONCATENATE(H433,IF(AND(J433="",I433=L433),IF(L433="Identification","ID",L433),CONCATENATE(IF(L433="Identification","ID",I433),J433,(IF(K433="Identifier","ID",IF(AND(J433="",K433="Text"),"",K433))))))</f>
        <v>GrossVolumeMeasure</v>
      </c>
      <c r="E433" s="26" t="str">
        <f aca="false">CONCATENATE(IF(F433="","",CONCATENATE(F433,"_ ")),G433,". ",IF(H433="","",CONCATENATE(H433,"_ ")),"",I433,IF(AND(J433="",I433=L433),"",CONCATENATE(". ",IF(J433="","",CONCATENATE(J433,"_ ")),K433)))</f>
        <v>Ordered_ Shipment. Gross_ Volume. Measure</v>
      </c>
      <c r="F433" s="1" t="s">
        <v>351</v>
      </c>
      <c r="G433" s="38" t="s">
        <v>352</v>
      </c>
      <c r="H433" s="38" t="s">
        <v>77</v>
      </c>
      <c r="I433" s="38" t="s">
        <v>84</v>
      </c>
      <c r="J433" s="38"/>
      <c r="K433" s="38" t="s">
        <v>63</v>
      </c>
      <c r="L433" s="25" t="str">
        <f aca="false">IF(AND(OR(I433="Identification",I433="ID"),K433="Identifier"),I433,IF(AND(OR(I433="Time",I433="Date"),K433="Date Time"),I433,K433))</f>
        <v>Measure</v>
      </c>
      <c r="M433" s="88"/>
      <c r="N433" s="88"/>
      <c r="O433" s="38"/>
      <c r="P433" s="30" t="s">
        <v>50</v>
      </c>
      <c r="Q433" s="30" t="s">
        <v>43</v>
      </c>
      <c r="R433" s="37" t="s">
        <v>534</v>
      </c>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22.5" hidden="false" customHeight="false" outlineLevel="0" collapsed="false">
      <c r="A434" s="0"/>
      <c r="B434" s="0"/>
      <c r="C434" s="0"/>
      <c r="D434" s="26" t="str">
        <f aca="false">CONCATENATE(H434,IF(AND(J434="",I434=L434),IF(L434="Identification","ID",L434),CONCATENATE(IF(L434="Identification","ID",I434),J434,(IF(K434="Identifier","ID",IF(AND(J434="",K434="Text"),"",K434))))))</f>
        <v>NetVolumeMeasure</v>
      </c>
      <c r="E434" s="26" t="str">
        <f aca="false">CONCATENATE(IF(F434="","",CONCATENATE(F434,"_ ")),G434,". ",IF(H434="","",CONCATENATE(H434,"_ ")),"",I434,IF(AND(J434="",I434=L434),"",CONCATENATE(". ",IF(J434="","",CONCATENATE(J434,"_ ")),K434)))</f>
        <v>Ordered_ Shipment. Net_ Volume. Measure</v>
      </c>
      <c r="F434" s="1" t="s">
        <v>351</v>
      </c>
      <c r="G434" s="38" t="s">
        <v>352</v>
      </c>
      <c r="H434" s="38" t="s">
        <v>80</v>
      </c>
      <c r="I434" s="38" t="s">
        <v>84</v>
      </c>
      <c r="J434" s="38"/>
      <c r="K434" s="38" t="s">
        <v>63</v>
      </c>
      <c r="L434" s="25" t="str">
        <f aca="false">IF(AND(OR(I434="Identification",I434="ID"),K434="Identifier"),I434,IF(AND(OR(I434="Time",I434="Date"),K434="Date Time"),I434,K434))</f>
        <v>Measure</v>
      </c>
      <c r="M434" s="88"/>
      <c r="N434" s="88"/>
      <c r="O434" s="38"/>
      <c r="P434" s="30" t="s">
        <v>50</v>
      </c>
      <c r="Q434" s="30" t="s">
        <v>43</v>
      </c>
      <c r="R434" s="37" t="s">
        <v>535</v>
      </c>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22.5" hidden="false" customHeight="false" outlineLevel="0" collapsed="false">
      <c r="A435" s="0"/>
      <c r="B435" s="94"/>
      <c r="C435" s="94"/>
      <c r="D435" s="40" t="str">
        <f aca="false">CONCATENATE(IF(M435="","",CONCATENATE(M435,"")),"",N435)</f>
        <v>TransportContract</v>
      </c>
      <c r="E435" s="40" t="str">
        <f aca="false">CONCATENATE(IF(F435="","",CONCATENATE(F435,"_ ")),G435,". ",IF(M435="","",CONCATENATE(M435,"_ ")),"",N435)</f>
        <v>Ordered_ Shipment. Transport_ Contract</v>
      </c>
      <c r="F435" s="39" t="s">
        <v>351</v>
      </c>
      <c r="G435" s="43" t="s">
        <v>352</v>
      </c>
      <c r="H435" s="41" t="s">
        <v>536</v>
      </c>
      <c r="I435" s="41" t="s">
        <v>107</v>
      </c>
      <c r="J435" s="59"/>
      <c r="K435" s="41" t="s">
        <v>107</v>
      </c>
      <c r="L435" s="25" t="str">
        <f aca="false">IF(AND(OR(I435="Identification",I435="ID"),K435="Identifier"),I435,IF(AND(OR(I435="Time",I435="Date"),K435="Date Time"),I435,K435))</f>
        <v>Contract</v>
      </c>
      <c r="M435" s="43" t="s">
        <v>536</v>
      </c>
      <c r="N435" s="43" t="s">
        <v>107</v>
      </c>
      <c r="O435" s="43"/>
      <c r="P435" s="43" t="s">
        <v>50</v>
      </c>
      <c r="Q435" s="43" t="s">
        <v>88</v>
      </c>
      <c r="R435" s="45" t="s">
        <v>537</v>
      </c>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33.75" hidden="false" customHeight="false" outlineLevel="0" collapsed="false">
      <c r="A436" s="0"/>
      <c r="B436" s="94"/>
      <c r="C436" s="94"/>
      <c r="D436" s="40" t="str">
        <f aca="false">CONCATENATE(IF(M436="","",CONCATENATE(M436,"")),"",N436)</f>
        <v>Allowance Charge</v>
      </c>
      <c r="E436" s="40" t="str">
        <f aca="false">CONCATENATE(IF(F436="","",CONCATENATE(F436,"_ ")),G436,". ",IF(M436="","",CONCATENATE(M436,"_ ")),"",N436)</f>
        <v>Ordered_ Shipment. Allowance Charge</v>
      </c>
      <c r="F436" s="39" t="s">
        <v>351</v>
      </c>
      <c r="G436" s="43" t="s">
        <v>352</v>
      </c>
      <c r="H436" s="43"/>
      <c r="I436" s="41" t="s">
        <v>94</v>
      </c>
      <c r="J436" s="59"/>
      <c r="K436" s="41" t="s">
        <v>94</v>
      </c>
      <c r="L436" s="25" t="str">
        <f aca="false">IF(AND(OR(I436="Identification",I436="ID"),K436="Identifier"),I436,IF(AND(OR(I436="Time",I436="Date"),K436="Date Time"),I436,K436))</f>
        <v>Allowance Charge</v>
      </c>
      <c r="M436" s="43"/>
      <c r="N436" s="43" t="s">
        <v>94</v>
      </c>
      <c r="O436" s="43"/>
      <c r="P436" s="43" t="s">
        <v>95</v>
      </c>
      <c r="Q436" s="43" t="s">
        <v>88</v>
      </c>
      <c r="R436" s="45" t="s">
        <v>538</v>
      </c>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22.5" hidden="false" customHeight="false" outlineLevel="0" collapsed="false">
      <c r="A437" s="0"/>
      <c r="B437" s="94"/>
      <c r="C437" s="94"/>
      <c r="D437" s="40" t="str">
        <f aca="false">CONCATENATE(IF(M437="","",CONCATENATE(M437,"")),"",N437)</f>
        <v>Shipment Stage</v>
      </c>
      <c r="E437" s="40" t="str">
        <f aca="false">CONCATENATE(IF(F437="","",CONCATENATE(F437,"_ ")),G437,". ",IF(M437="","",CONCATENATE(M437,"_ ")),"",N437)</f>
        <v>Ordered_ Shipment. Shipment Stage</v>
      </c>
      <c r="F437" s="39" t="s">
        <v>351</v>
      </c>
      <c r="G437" s="43" t="s">
        <v>352</v>
      </c>
      <c r="H437" s="43"/>
      <c r="I437" s="41" t="s">
        <v>539</v>
      </c>
      <c r="J437" s="59"/>
      <c r="K437" s="41" t="s">
        <v>539</v>
      </c>
      <c r="L437" s="25" t="str">
        <f aca="false">IF(AND(OR(I437="Identification",I437="ID"),K437="Identifier"),I437,IF(AND(OR(I437="Time",I437="Date"),K437="Date Time"),I437,K437))</f>
        <v>Shipment Stage</v>
      </c>
      <c r="M437" s="43"/>
      <c r="N437" s="43" t="s">
        <v>539</v>
      </c>
      <c r="O437" s="43"/>
      <c r="P437" s="43" t="s">
        <v>95</v>
      </c>
      <c r="Q437" s="43" t="s">
        <v>88</v>
      </c>
      <c r="R437" s="45" t="s">
        <v>540</v>
      </c>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22.5" hidden="false" customHeight="false" outlineLevel="0" collapsed="false">
      <c r="A438" s="0"/>
      <c r="B438" s="94"/>
      <c r="C438" s="94"/>
      <c r="D438" s="40" t="str">
        <f aca="false">CONCATENATE(IF(M438="","",CONCATENATE(M438,"")),"",N438)</f>
        <v>Transport Equipment</v>
      </c>
      <c r="E438" s="40" t="str">
        <f aca="false">CONCATENATE(IF(F438="","",CONCATENATE(F438,"_ ")),G438,". ",IF(M438="","",CONCATENATE(M438,"_ ")),"",N438)</f>
        <v>Ordered_ Shipment. Transport Equipment</v>
      </c>
      <c r="F438" s="39" t="s">
        <v>351</v>
      </c>
      <c r="G438" s="43" t="s">
        <v>352</v>
      </c>
      <c r="H438" s="43"/>
      <c r="I438" s="41" t="s">
        <v>541</v>
      </c>
      <c r="J438" s="59"/>
      <c r="K438" s="41" t="s">
        <v>541</v>
      </c>
      <c r="L438" s="25" t="str">
        <f aca="false">IF(AND(OR(I438="Identification",I438="ID"),K438="Identifier"),I438,IF(AND(OR(I438="Time",I438="Date"),K438="Date Time"),I438,K438))</f>
        <v>Transport Equipment</v>
      </c>
      <c r="M438" s="43"/>
      <c r="N438" s="43" t="s">
        <v>541</v>
      </c>
      <c r="O438" s="43"/>
      <c r="P438" s="43" t="s">
        <v>95</v>
      </c>
      <c r="Q438" s="43" t="s">
        <v>88</v>
      </c>
      <c r="R438" s="45" t="s">
        <v>542</v>
      </c>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56.25" hidden="false" customHeight="false" outlineLevel="0" collapsed="false">
      <c r="A439" s="0"/>
      <c r="B439" s="94"/>
      <c r="C439" s="94"/>
      <c r="D439" s="40" t="str">
        <f aca="false">CONCATENATE(IF(M439="","",CONCATENATE(M439,"")),"",N439)</f>
        <v>OrderedPackage</v>
      </c>
      <c r="E439" s="40" t="str">
        <f aca="false">CONCATENATE(IF(F439="","",CONCATENATE(F439,"_ ")),G439,". ",IF(M439="","",CONCATENATE(M439,"_ ")),"",N439)</f>
        <v>Ordered_ Shipment. Ordered_ Package</v>
      </c>
      <c r="F439" s="39" t="s">
        <v>351</v>
      </c>
      <c r="G439" s="43" t="s">
        <v>352</v>
      </c>
      <c r="H439" s="41" t="s">
        <v>351</v>
      </c>
      <c r="I439" s="41" t="s">
        <v>543</v>
      </c>
      <c r="J439" s="59"/>
      <c r="K439" s="41" t="s">
        <v>543</v>
      </c>
      <c r="L439" s="25"/>
      <c r="M439" s="43" t="s">
        <v>351</v>
      </c>
      <c r="N439" s="43" t="s">
        <v>543</v>
      </c>
      <c r="O439" s="43"/>
      <c r="P439" s="43" t="s">
        <v>95</v>
      </c>
      <c r="Q439" s="43" t="s">
        <v>88</v>
      </c>
      <c r="R439" s="39" t="s">
        <v>544</v>
      </c>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s="15" customFormat="true" ht="22.5" hidden="false" customHeight="false" outlineLevel="0" collapsed="false">
      <c r="D440" s="16" t="str">
        <f aca="false">CONCATENATE(IF(F440="","",CONCATENATE(F440,"")),"",G440)</f>
        <v>TransportContract</v>
      </c>
      <c r="E440" s="16" t="str">
        <f aca="false">CONCATENATE(IF(F440="","",CONCATENATE(F440,"_ ")),"",G440,". Details")</f>
        <v>Transport_ Contract. Details</v>
      </c>
      <c r="F440" s="15" t="s">
        <v>536</v>
      </c>
      <c r="G440" s="15" t="s">
        <v>107</v>
      </c>
      <c r="H440" s="16"/>
      <c r="I440" s="18" t="s">
        <v>37</v>
      </c>
      <c r="J440" s="18"/>
      <c r="K440" s="18" t="s">
        <v>37</v>
      </c>
      <c r="L440" s="18"/>
      <c r="M440" s="17"/>
      <c r="N440" s="17"/>
      <c r="O440" s="16"/>
      <c r="P440" s="82"/>
      <c r="Q440" s="18" t="s">
        <v>38</v>
      </c>
      <c r="R440" s="79" t="s">
        <v>319</v>
      </c>
      <c r="S440" s="22"/>
      <c r="T440" s="21"/>
      <c r="U440" s="22"/>
      <c r="AK440" s="24"/>
    </row>
    <row r="441" s="25" customFormat="true" ht="11.25" hidden="false" customHeight="false" outlineLevel="0" collapsed="false">
      <c r="D441" s="26" t="str">
        <f aca="false">CONCATENATE(H441,IF(AND(J441="",I441=L441),IF(L441="Identification","ID",L441),CONCATENATE(IF(L441="Identification","ID",I441),J441,(IF(K441="Identifier","ID",IF(AND(J441="",K441="Text"),"",K441))))))</f>
        <v>ID</v>
      </c>
      <c r="E441" s="26" t="str">
        <f aca="false">CONCATENATE(IF(F441="","",CONCATENATE(F441,"_ ")),G441,". ",IF(H441="","",CONCATENATE(H441,"_ ")),"",I441,IF(AND(J441="",I441=L441),"",CONCATENATE(". ",IF(J441="","",CONCATENATE(J441,"_ ")),K441)))</f>
        <v>Transport_ Contract. Identification</v>
      </c>
      <c r="F441" s="25" t="s">
        <v>536</v>
      </c>
      <c r="G441" s="25" t="s">
        <v>107</v>
      </c>
      <c r="I441" s="27" t="s">
        <v>40</v>
      </c>
      <c r="J441" s="38"/>
      <c r="K441" s="38" t="s">
        <v>41</v>
      </c>
      <c r="L441" s="26" t="str">
        <f aca="false">IF(AND(OR(I441="Identification",I441="ID"),K441="Identifier"),I441,IF(AND(OR(I441="Time",I441="Date"),K441="Date Time"),I441,K441))</f>
        <v>Identification</v>
      </c>
      <c r="M441" s="28"/>
      <c r="N441" s="28"/>
      <c r="O441" s="26"/>
      <c r="P441" s="38" t="s">
        <v>42</v>
      </c>
      <c r="Q441" s="30" t="s">
        <v>43</v>
      </c>
      <c r="R441" s="54" t="s">
        <v>320</v>
      </c>
      <c r="S441" s="34"/>
      <c r="T441" s="33"/>
      <c r="U441" s="34"/>
      <c r="AK441" s="36"/>
    </row>
    <row r="442" s="25" customFormat="true" ht="11.25" hidden="false" customHeight="false" outlineLevel="0" collapsed="false">
      <c r="D442" s="26" t="str">
        <f aca="false">CONCATENATE(H442,IF(AND(J442="",I442=L442),IF(L442="Identification","ID",L442),CONCATENATE(IF(L442="Identification","ID",I442),J442,(IF(K442="Identifier","ID",IF(AND(J442="",K442="Text"),"",K442))))))</f>
        <v>IssueDate</v>
      </c>
      <c r="E442" s="26" t="str">
        <f aca="false">CONCATENATE(IF(F442="","",CONCATENATE(F442,"_ ")),G442,". ",IF(H442="","",CONCATENATE(H442,"_ ")),"",I442,IF(AND(J442="",I442=L442),"",CONCATENATE(". ",IF(J442="","",CONCATENATE(J442,"_ ")),K442)))</f>
        <v>Transport_ Contract. Issue_ Date</v>
      </c>
      <c r="F442" s="25" t="s">
        <v>536</v>
      </c>
      <c r="G442" s="25" t="s">
        <v>107</v>
      </c>
      <c r="H442" s="26" t="s">
        <v>45</v>
      </c>
      <c r="I442" s="26" t="s">
        <v>46</v>
      </c>
      <c r="J442" s="26"/>
      <c r="K442" s="27" t="s">
        <v>46</v>
      </c>
      <c r="L442" s="26" t="str">
        <f aca="false">IF(AND(OR(I442="Identification",I442="ID"),K442="Identifier"),I442,IF(AND(OR(I442="Time",I442="Date"),K442="Date Time"),I442,K442))</f>
        <v>Date</v>
      </c>
      <c r="M442" s="28"/>
      <c r="N442" s="28"/>
      <c r="O442" s="26"/>
      <c r="P442" s="26" t="s">
        <v>50</v>
      </c>
      <c r="Q442" s="30" t="s">
        <v>43</v>
      </c>
      <c r="R442" s="54" t="s">
        <v>321</v>
      </c>
      <c r="S442" s="34"/>
      <c r="T442" s="33"/>
      <c r="U442" s="34"/>
      <c r="AK442" s="36"/>
    </row>
    <row r="443" s="25" customFormat="true" ht="11.25" hidden="false" customHeight="false" outlineLevel="0" collapsed="false">
      <c r="D443" s="26" t="str">
        <f aca="false">CONCATENATE(H443,IF(AND(J443="",I443=L443),IF(L443="Identification","ID",L443),CONCATENATE(IF(L443="Identification","ID",I443),J443,(IF(K443="Identifier","ID",IF(AND(J443="",K443="Text"),"",K443))))))</f>
        <v>TypeCode</v>
      </c>
      <c r="E443" s="26" t="str">
        <f aca="false">CONCATENATE(IF(F443="","",CONCATENATE(F443,"_ ")),G443,". ",IF(H443="","",CONCATENATE(H443,"_ ")),"",I443,IF(AND(J443="",I443=L443),"",CONCATENATE(". ",IF(J443="","",CONCATENATE(J443,"_ ")),K443)))</f>
        <v>Transport_ Contract. Type. Code</v>
      </c>
      <c r="F443" s="25" t="s">
        <v>536</v>
      </c>
      <c r="G443" s="25" t="s">
        <v>107</v>
      </c>
      <c r="H443" s="26"/>
      <c r="I443" s="26" t="s">
        <v>222</v>
      </c>
      <c r="J443" s="26"/>
      <c r="K443" s="26" t="s">
        <v>49</v>
      </c>
      <c r="L443" s="26" t="str">
        <f aca="false">IF(AND(OR(I443="Identification",I443="ID"),K443="Identifier"),I443,IF(AND(OR(I443="Time",I443="Date"),K443="Date Time"),I443,K443))</f>
        <v>Code</v>
      </c>
      <c r="M443" s="28"/>
      <c r="N443" s="28"/>
      <c r="O443" s="26"/>
      <c r="P443" s="26" t="s">
        <v>50</v>
      </c>
      <c r="Q443" s="30" t="s">
        <v>43</v>
      </c>
      <c r="R443" s="70"/>
      <c r="S443" s="34"/>
      <c r="T443" s="33"/>
      <c r="U443" s="34"/>
      <c r="AK443" s="36"/>
    </row>
    <row r="444" s="25" customFormat="true" ht="35.25" hidden="false" customHeight="true" outlineLevel="0" collapsed="false">
      <c r="B444" s="39"/>
      <c r="C444" s="39"/>
      <c r="D444" s="40" t="str">
        <f aca="false">CONCATENATE(IF(M444="","",CONCATENATE(M444,"")),"",N444)</f>
        <v>ValidityPeriod</v>
      </c>
      <c r="E444" s="40" t="str">
        <f aca="false">CONCATENATE(IF(F444="","",CONCATENATE(F444,"_ ")),G444,". ",IF(M444="","",CONCATENATE(M444,"_ ")),"",N444)</f>
        <v>Transport_ Contract. Validity_ Period</v>
      </c>
      <c r="F444" s="39" t="s">
        <v>536</v>
      </c>
      <c r="G444" s="43" t="s">
        <v>107</v>
      </c>
      <c r="H444" s="27" t="s">
        <v>61</v>
      </c>
      <c r="I444" s="41" t="s">
        <v>322</v>
      </c>
      <c r="J444" s="58"/>
      <c r="K444" s="41" t="s">
        <v>322</v>
      </c>
      <c r="L444" s="25" t="str">
        <f aca="false">IF(AND(OR(I444="Identification",I444="ID"),K444="Identifier"),I444,IF(AND(OR(I444="Time",I444="Date"),K444="Date Time"),I444,K444))</f>
        <v>Period</v>
      </c>
      <c r="M444" s="40" t="s">
        <v>61</v>
      </c>
      <c r="N444" s="43" t="s">
        <v>322</v>
      </c>
      <c r="O444" s="40"/>
      <c r="P444" s="43" t="s">
        <v>50</v>
      </c>
      <c r="Q444" s="43" t="s">
        <v>88</v>
      </c>
      <c r="R444" s="84" t="s">
        <v>323</v>
      </c>
      <c r="S444" s="34"/>
      <c r="T444" s="33"/>
      <c r="U444" s="34"/>
      <c r="AK444" s="36"/>
    </row>
    <row r="445" customFormat="false" ht="12.75" hidden="false" customHeight="false" outlineLevel="0" collapsed="false">
      <c r="A445" s="0"/>
      <c r="B445" s="93"/>
      <c r="C445" s="93"/>
      <c r="D445" s="16" t="str">
        <f aca="false">CONCATENATE(IF(F445="","",CONCATENATE(F445,"")),"",G445)</f>
        <v>Shipment Stage</v>
      </c>
      <c r="E445" s="16" t="str">
        <f aca="false">CONCATENATE(IF(F445="","",CONCATENATE(F445,"_ ")),"",G445,". Details")</f>
        <v>Shipment Stage. Details</v>
      </c>
      <c r="F445" s="93"/>
      <c r="G445" s="18" t="s">
        <v>539</v>
      </c>
      <c r="H445" s="18"/>
      <c r="I445" s="16" t="s">
        <v>37</v>
      </c>
      <c r="J445" s="18"/>
      <c r="K445" s="16" t="s">
        <v>37</v>
      </c>
      <c r="L445" s="25" t="str">
        <f aca="false">IF(AND(OR(I445="Identification",I445="ID"),K445="Identifier"),I445,IF(AND(OR(I445="Time",I445="Date"),K445="Date Time"),I445,K445))</f>
        <v>Details</v>
      </c>
      <c r="M445" s="60"/>
      <c r="N445" s="60"/>
      <c r="O445" s="18"/>
      <c r="P445" s="18"/>
      <c r="Q445" s="82" t="s">
        <v>38</v>
      </c>
      <c r="R445" s="79" t="s">
        <v>522</v>
      </c>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22.5" hidden="false" customHeight="false" outlineLevel="0" collapsed="false">
      <c r="A446" s="0"/>
      <c r="B446" s="0"/>
      <c r="C446" s="0"/>
      <c r="D446" s="26" t="str">
        <f aca="false">CONCATENATE(H446,IF(AND(J446="",I446=L446),IF(L446="Identification","ID",L446),CONCATENATE(IF(L446="Identification","ID",I446),J446,(IF(K446="Identifier","ID",IF(AND(J446="",K446="Text"),"",K446))))))</f>
        <v>Stage IdentificationID</v>
      </c>
      <c r="E446" s="26" t="str">
        <f aca="false">CONCATENATE(IF(F446="","",CONCATENATE(F446,"_ ")),G446,". ",IF(H446="","",CONCATENATE(H446,"_ ")),"",I446,IF(AND(J446="",I446=L446),"",CONCATENATE(". ",IF(J446="","",CONCATENATE(J446,"_ ")),K446)))</f>
        <v>Shipment Stage. Stage Identification. Identifier</v>
      </c>
      <c r="F446" s="0"/>
      <c r="G446" s="38" t="s">
        <v>539</v>
      </c>
      <c r="H446" s="38"/>
      <c r="I446" s="41" t="s">
        <v>545</v>
      </c>
      <c r="J446" s="38"/>
      <c r="K446" s="38" t="s">
        <v>41</v>
      </c>
      <c r="L446" s="25" t="str">
        <f aca="false">IF(AND(OR(I446="Identification",I446="ID"),K446="Identifier"),I446,IF(AND(OR(I446="Time",I446="Date"),K446="Date Time"),I446,K446))</f>
        <v>Identifier</v>
      </c>
      <c r="M446" s="88"/>
      <c r="N446" s="88"/>
      <c r="O446" s="38"/>
      <c r="P446" s="30" t="s">
        <v>42</v>
      </c>
      <c r="Q446" s="30" t="s">
        <v>43</v>
      </c>
      <c r="R446" s="70" t="s">
        <v>546</v>
      </c>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33.75" hidden="false" customHeight="false" outlineLevel="0" collapsed="false">
      <c r="A447" s="0"/>
      <c r="B447" s="0"/>
      <c r="C447" s="0"/>
      <c r="D447" s="26" t="str">
        <f aca="false">CONCATENATE(H447,IF(AND(J447="",I447=L447),IF(L447="Identification","ID",L447),CONCATENATE(IF(L447="Identification","ID",I447),J447,(IF(K447="Identifier","ID",IF(AND(J447="",K447="Text"),"",K447))))))</f>
        <v>TransportModeCode</v>
      </c>
      <c r="E447" s="26" t="str">
        <f aca="false">CONCATENATE(IF(F447="","",CONCATENATE(F447,"_ ")),G447,". ",IF(H447="","",CONCATENATE(H447,"_ ")),"",I447,IF(AND(J447="",I447=L447),"",CONCATENATE(". ",IF(J447="","",CONCATENATE(J447,"_ ")),K447)))</f>
        <v>Shipment Stage. Transport_ Mode. Code</v>
      </c>
      <c r="F447" s="0"/>
      <c r="G447" s="38" t="s">
        <v>539</v>
      </c>
      <c r="H447" s="38" t="s">
        <v>536</v>
      </c>
      <c r="I447" s="38" t="s">
        <v>547</v>
      </c>
      <c r="J447" s="38"/>
      <c r="K447" s="38" t="s">
        <v>49</v>
      </c>
      <c r="L447" s="25" t="str">
        <f aca="false">IF(AND(OR(I447="Identification",I447="ID"),K447="Identifier"),I447,IF(AND(OR(I447="Time",I447="Date"),K447="Date Time"),I447,K447))</f>
        <v>Code</v>
      </c>
      <c r="M447" s="88"/>
      <c r="N447" s="88"/>
      <c r="O447" s="38"/>
      <c r="P447" s="30" t="s">
        <v>50</v>
      </c>
      <c r="Q447" s="30" t="s">
        <v>43</v>
      </c>
      <c r="R447" s="70" t="s">
        <v>548</v>
      </c>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33.75" hidden="false" customHeight="false" outlineLevel="0" collapsed="false">
      <c r="A448" s="0"/>
      <c r="B448" s="0"/>
      <c r="C448" s="0"/>
      <c r="D448" s="26" t="str">
        <f aca="false">CONCATENATE(H448,IF(AND(J448="",I448=L448),IF(L448="Identification","ID",L448),CONCATENATE(IF(L448="Identification","ID",I448),J448,(IF(K448="Identifier","ID",IF(AND(J448="",K448="Text"),"",K448))))))</f>
        <v>TransportMeans TypeCode</v>
      </c>
      <c r="E448" s="26" t="str">
        <f aca="false">CONCATENATE(IF(F448="","",CONCATENATE(F448,"_ ")),G448,". ",IF(H448="","",CONCATENATE(H448,"_ ")),"",I448,IF(AND(J448="",I448=L448),"",CONCATENATE(". ",IF(J448="","",CONCATENATE(J448,"_ ")),K448)))</f>
        <v>Shipment Stage. Transport_ Means Type. Code</v>
      </c>
      <c r="F448" s="0"/>
      <c r="G448" s="38" t="s">
        <v>539</v>
      </c>
      <c r="H448" s="38" t="s">
        <v>536</v>
      </c>
      <c r="I448" s="38" t="s">
        <v>549</v>
      </c>
      <c r="J448" s="38"/>
      <c r="K448" s="38" t="s">
        <v>49</v>
      </c>
      <c r="L448" s="25" t="str">
        <f aca="false">IF(AND(OR(I448="Identification",I448="ID"),K448="Identifier"),I448,IF(AND(OR(I448="Time",I448="Date"),K448="Date Time"),I448,K448))</f>
        <v>Code</v>
      </c>
      <c r="M448" s="88"/>
      <c r="N448" s="88"/>
      <c r="O448" s="38"/>
      <c r="P448" s="30" t="s">
        <v>50</v>
      </c>
      <c r="Q448" s="30" t="s">
        <v>43</v>
      </c>
      <c r="R448" s="70" t="s">
        <v>550</v>
      </c>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27" hidden="false" customHeight="true" outlineLevel="0" collapsed="false">
      <c r="A449" s="0"/>
      <c r="B449" s="0"/>
      <c r="C449" s="0"/>
      <c r="D449" s="26" t="str">
        <f aca="false">CONCATENATE(H449,IF(AND(J449="",I449=L449),IF(L449="Identification","ID",L449),CONCATENATE(IF(L449="Identification","ID",I449),J449,(IF(K449="Identifier","ID",IF(AND(J449="",K449="Text"),"",K449))))))</f>
        <v>TransitDirectionCode</v>
      </c>
      <c r="E449" s="26" t="str">
        <f aca="false">CONCATENATE(IF(F449="","",CONCATENATE(F449,"_ ")),G449,". ",IF(H449="","",CONCATENATE(H449,"_ ")),"",I449,IF(AND(J449="",I449=L449),"",CONCATENATE(". ",IF(J449="","",CONCATENATE(J449,"_ ")),K449)))</f>
        <v>Shipment Stage. Transit_ Direction. Code</v>
      </c>
      <c r="F449" s="0"/>
      <c r="G449" s="38" t="s">
        <v>539</v>
      </c>
      <c r="H449" s="38" t="s">
        <v>551</v>
      </c>
      <c r="I449" s="38" t="s">
        <v>506</v>
      </c>
      <c r="J449" s="38"/>
      <c r="K449" s="38" t="s">
        <v>49</v>
      </c>
      <c r="L449" s="25" t="str">
        <f aca="false">IF(AND(OR(I449="Identification",I449="ID"),K449="Identifier"),I449,IF(AND(OR(I449="Time",I449="Date"),K449="Date Time"),I449,K449))</f>
        <v>Code</v>
      </c>
      <c r="M449" s="88"/>
      <c r="N449" s="88"/>
      <c r="O449" s="38"/>
      <c r="P449" s="30" t="s">
        <v>50</v>
      </c>
      <c r="Q449" s="30" t="s">
        <v>43</v>
      </c>
      <c r="R449" s="70" t="s">
        <v>552</v>
      </c>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22.5" hidden="false" customHeight="false" outlineLevel="0" collapsed="false">
      <c r="A450" s="0"/>
      <c r="B450" s="94"/>
      <c r="C450" s="94"/>
      <c r="D450" s="40" t="str">
        <f aca="false">CONCATENATE(IF(M450="","",CONCATENATE(M450,"")),"",N450)</f>
        <v>TransitPeriod</v>
      </c>
      <c r="E450" s="40" t="str">
        <f aca="false">CONCATENATE(IF(F450="","",CONCATENATE(F450,"_ ")),G450,". ",IF(M450="","",CONCATENATE(M450,"_ ")),"",N450)</f>
        <v>Shipment Stage. Transit_ Period</v>
      </c>
      <c r="F450" s="94"/>
      <c r="G450" s="43" t="s">
        <v>539</v>
      </c>
      <c r="H450" s="41" t="s">
        <v>551</v>
      </c>
      <c r="I450" s="41" t="s">
        <v>322</v>
      </c>
      <c r="J450" s="59"/>
      <c r="K450" s="41" t="s">
        <v>322</v>
      </c>
      <c r="L450" s="25" t="str">
        <f aca="false">IF(AND(OR(I450="Identification",I450="ID"),K450="Identifier"),I450,IF(AND(OR(I450="Time",I450="Date"),K450="Date Time"),I450,K450))</f>
        <v>Period</v>
      </c>
      <c r="M450" s="43" t="s">
        <v>551</v>
      </c>
      <c r="N450" s="43" t="s">
        <v>322</v>
      </c>
      <c r="O450" s="43"/>
      <c r="P450" s="43" t="s">
        <v>50</v>
      </c>
      <c r="Q450" s="43" t="s">
        <v>88</v>
      </c>
      <c r="R450" s="45" t="s">
        <v>553</v>
      </c>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s="1" customFormat="true" ht="33.75" hidden="false" customHeight="false" outlineLevel="0" collapsed="false">
      <c r="B451" s="15"/>
      <c r="C451" s="15"/>
      <c r="D451" s="16" t="str">
        <f aca="false">CONCATENATE(IF(F451="","",CONCATENATE(F451,"")),"",G451)</f>
        <v>TransitPeriod</v>
      </c>
      <c r="E451" s="16" t="str">
        <f aca="false">CONCATENATE(IF(F451="","",CONCATENATE(F451,"_ ")),"",G451,". Details")</f>
        <v>Transit_ Period. Details</v>
      </c>
      <c r="F451" s="15" t="s">
        <v>551</v>
      </c>
      <c r="G451" s="16" t="s">
        <v>322</v>
      </c>
      <c r="H451" s="16"/>
      <c r="I451" s="16" t="s">
        <v>37</v>
      </c>
      <c r="J451" s="16"/>
      <c r="K451" s="16" t="s">
        <v>37</v>
      </c>
      <c r="L451" s="25" t="str">
        <f aca="false">IF(AND(OR(I451="Identification",I451="ID"),K451="Identifier"),I451,IF(AND(OR(I451="Time",I451="Date"),K451="Date Time"),I451,K451))</f>
        <v>Details</v>
      </c>
      <c r="M451" s="17"/>
      <c r="N451" s="17"/>
      <c r="O451" s="16"/>
      <c r="P451" s="16"/>
      <c r="Q451" s="18" t="s">
        <v>38</v>
      </c>
      <c r="R451" s="53" t="s">
        <v>324</v>
      </c>
    </row>
    <row r="452" s="1" customFormat="true" ht="22.5" hidden="false" customHeight="false" outlineLevel="0" collapsed="false">
      <c r="D452" s="26" t="str">
        <f aca="false">CONCATENATE(H452,IF(AND(J452="",I452=L452),IF(L452="Identification","ID",L452),CONCATENATE(IF(L452="Identification","ID",I452),J452,(IF(K452="Identifier","ID",IF(AND(J452="",K452="Text"),"",K452))))))</f>
        <v>StartDate Time</v>
      </c>
      <c r="E452" s="26" t="str">
        <f aca="false">CONCATENATE(IF(F452="","",CONCATENATE(F452,"_ ")),G452,". ",IF(H452="","",CONCATENATE(H452,"_ ")),"",I452,IF(AND(J452="",I452=L452),"",CONCATENATE(". ",IF(J452="","",CONCATENATE(J452,"_ ")),K452)))</f>
        <v>Transit_ Period. Start_ Date Time</v>
      </c>
      <c r="F452" s="1" t="s">
        <v>551</v>
      </c>
      <c r="G452" s="25" t="s">
        <v>322</v>
      </c>
      <c r="H452" s="26" t="s">
        <v>325</v>
      </c>
      <c r="I452" s="38" t="s">
        <v>241</v>
      </c>
      <c r="J452" s="26"/>
      <c r="K452" s="38" t="s">
        <v>241</v>
      </c>
      <c r="L452" s="25" t="str">
        <f aca="false">IF(AND(OR(I452="Identification",I452="ID"),K452="Identifier"),I452,IF(AND(OR(I452="Time",I452="Date"),K452="Date Time"),I452,K452))</f>
        <v>Date Time</v>
      </c>
      <c r="M452" s="80"/>
      <c r="N452" s="80"/>
      <c r="P452" s="26" t="s">
        <v>50</v>
      </c>
      <c r="Q452" s="38" t="s">
        <v>43</v>
      </c>
      <c r="R452" s="31" t="s">
        <v>326</v>
      </c>
    </row>
    <row r="453" s="1" customFormat="true" ht="22.5" hidden="false" customHeight="false" outlineLevel="0" collapsed="false">
      <c r="D453" s="26" t="str">
        <f aca="false">CONCATENATE(H453,IF(AND(J453="",I453=L453),IF(L453="Identification","ID",L453),CONCATENATE(IF(L453="Identification","ID",I453),J453,(IF(K453="Identifier","ID",IF(AND(J453="",K453="Text"),"",K453))))))</f>
        <v>EndDate Time</v>
      </c>
      <c r="E453" s="26" t="str">
        <f aca="false">CONCATENATE(IF(F453="","",CONCATENATE(F453,"_ ")),G453,". ",IF(H453="","",CONCATENATE(H453,"_ ")),"",I453,IF(AND(J453="",I453=L453),"",CONCATENATE(". ",IF(J453="","",CONCATENATE(J453,"_ ")),K453)))</f>
        <v>Transit_ Period. End_ Date Time</v>
      </c>
      <c r="F453" s="1" t="s">
        <v>551</v>
      </c>
      <c r="G453" s="25" t="s">
        <v>322</v>
      </c>
      <c r="H453" s="26" t="s">
        <v>327</v>
      </c>
      <c r="I453" s="38" t="s">
        <v>241</v>
      </c>
      <c r="J453" s="26"/>
      <c r="K453" s="38" t="s">
        <v>241</v>
      </c>
      <c r="L453" s="25" t="str">
        <f aca="false">IF(AND(OR(I453="Identification",I453="ID"),K453="Identifier"),I453,IF(AND(OR(I453="Time",I453="Date"),K453="Date Time"),I453,K453))</f>
        <v>Date Time</v>
      </c>
      <c r="M453" s="80"/>
      <c r="N453" s="80"/>
      <c r="P453" s="26" t="s">
        <v>50</v>
      </c>
      <c r="Q453" s="38" t="s">
        <v>43</v>
      </c>
      <c r="R453" s="31" t="s">
        <v>328</v>
      </c>
    </row>
    <row r="454" s="1" customFormat="true" ht="33.75" hidden="false" customHeight="false" outlineLevel="0" collapsed="false">
      <c r="D454" s="26" t="str">
        <f aca="false">CONCATENATE(H454,IF(AND(J454="",I454=L454),IF(L454="Identification","ID",L454),CONCATENATE(IF(L454="Identification","ID",I454),J454,(IF(K454="Identifier","ID",IF(AND(J454="",K454="Text"),"",K454))))))</f>
        <v>DurationMeasure</v>
      </c>
      <c r="E454" s="26" t="str">
        <f aca="false">CONCATENATE(IF(F454="","",CONCATENATE(F454,"_ ")),G454,". ",IF(H454="","",CONCATENATE(H454,"_ ")),"",I454,IF(AND(J454="",I454=L454),"",CONCATENATE(". ",IF(J454="","",CONCATENATE(J454,"_ ")),K454)))</f>
        <v>Transit_ Period. Duration. Measure</v>
      </c>
      <c r="F454" s="1" t="s">
        <v>551</v>
      </c>
      <c r="G454" s="25" t="s">
        <v>322</v>
      </c>
      <c r="I454" s="26" t="s">
        <v>62</v>
      </c>
      <c r="J454" s="26"/>
      <c r="K454" s="38" t="s">
        <v>63</v>
      </c>
      <c r="L454" s="25" t="str">
        <f aca="false">IF(AND(OR(I454="Identification",I454="ID"),K454="Identifier"),I454,IF(AND(OR(I454="Time",I454="Date"),K454="Date Time"),I454,K454))</f>
        <v>Measure</v>
      </c>
      <c r="M454" s="80"/>
      <c r="N454" s="80"/>
      <c r="P454" s="26" t="s">
        <v>50</v>
      </c>
      <c r="Q454" s="38" t="s">
        <v>43</v>
      </c>
      <c r="R454" s="31" t="s">
        <v>329</v>
      </c>
    </row>
    <row r="455" s="1" customFormat="true" ht="22.5" hidden="false" customHeight="false" outlineLevel="0" collapsed="false">
      <c r="D455" s="26" t="str">
        <f aca="false">CONCATENATE(H455,IF(AND(J455="",I455=L455),IF(L455="Identification","ID",L455),CONCATENATE(IF(L455="Identification","ID",I455),J455,(IF(K455="Identifier","ID",IF(AND(J455="",K455="Text"),"",K455))))))</f>
        <v>DescriptionCode</v>
      </c>
      <c r="E455" s="26" t="str">
        <f aca="false">CONCATENATE(IF(F455="","",CONCATENATE(F455,"_ ")),G455,". ",IF(H455="","",CONCATENATE(H455,"_ ")),"",I455,IF(AND(J455="",I455=L455),"",CONCATENATE(". ",IF(J455="","",CONCATENATE(J455,"_ ")),K455)))</f>
        <v>Transit_ Period. Description. Code</v>
      </c>
      <c r="F455" s="1" t="s">
        <v>551</v>
      </c>
      <c r="G455" s="25" t="s">
        <v>322</v>
      </c>
      <c r="I455" s="26" t="s">
        <v>301</v>
      </c>
      <c r="J455" s="26"/>
      <c r="K455" s="26" t="s">
        <v>49</v>
      </c>
      <c r="L455" s="25" t="str">
        <f aca="false">IF(AND(OR(I455="Identification",I455="ID"),K455="Identifier"),I455,IF(AND(OR(I455="Time",I455="Date"),K455="Date Time"),I455,K455))</f>
        <v>Code</v>
      </c>
      <c r="M455" s="80"/>
      <c r="N455" s="80"/>
      <c r="P455" s="26" t="s">
        <v>95</v>
      </c>
      <c r="Q455" s="38" t="s">
        <v>43</v>
      </c>
      <c r="R455" s="31" t="s">
        <v>330</v>
      </c>
    </row>
    <row r="456" s="96" customFormat="true" ht="22.5" hidden="false" customHeight="false" outlineLevel="0" collapsed="false">
      <c r="B456" s="93"/>
      <c r="C456" s="93"/>
      <c r="D456" s="16" t="str">
        <f aca="false">CONCATENATE(IF(F456="","",CONCATENATE(F456,"")),"",G456)</f>
        <v>Transport Equipment</v>
      </c>
      <c r="E456" s="16" t="str">
        <f aca="false">CONCATENATE(IF(F456="","",CONCATENATE(F456,"_ ")),"",G456,". Details")</f>
        <v>Transport Equipment. Details</v>
      </c>
      <c r="F456" s="93"/>
      <c r="G456" s="18" t="s">
        <v>541</v>
      </c>
      <c r="H456" s="18"/>
      <c r="I456" s="16" t="s">
        <v>37</v>
      </c>
      <c r="J456" s="18"/>
      <c r="K456" s="16" t="s">
        <v>37</v>
      </c>
      <c r="L456" s="25" t="str">
        <f aca="false">IF(AND(OR(I456="Identification",I456="ID"),K456="Identifier"),I456,IF(AND(OR(I456="Time",I456="Date"),K456="Date Time"),I456,K456))</f>
        <v>Details</v>
      </c>
      <c r="M456" s="60"/>
      <c r="N456" s="60"/>
      <c r="O456" s="18"/>
      <c r="P456" s="18"/>
      <c r="Q456" s="82" t="s">
        <v>38</v>
      </c>
      <c r="R456" s="79" t="s">
        <v>554</v>
      </c>
    </row>
    <row r="457" s="96" customFormat="true" ht="22.5" hidden="false" customHeight="false" outlineLevel="0" collapsed="false">
      <c r="D457" s="26" t="str">
        <f aca="false">CONCATENATE(H457,IF(AND(J457="",I457=L457),IF(L457="Identification","ID",L457),CONCATENATE(IF(L457="Identification","ID",I457),J457,(IF(K457="Identifier","ID",IF(AND(J457="",K457="Text"),"",K457))))))</f>
        <v>ID</v>
      </c>
      <c r="E457" s="26" t="str">
        <f aca="false">CONCATENATE(IF(F457="","",CONCATENATE(F457,"_ ")),G457,". ",IF(H457="","",CONCATENATE(H457,"_ ")),"",I457,IF(AND(J457="",I457=L457),"",CONCATENATE(". ",IF(J457="","",CONCATENATE(J457,"_ ")),K457)))</f>
        <v>Transport Equipment. Identification</v>
      </c>
      <c r="G457" s="38" t="s">
        <v>541</v>
      </c>
      <c r="H457" s="38"/>
      <c r="I457" s="41" t="s">
        <v>40</v>
      </c>
      <c r="J457" s="38"/>
      <c r="K457" s="38" t="s">
        <v>41</v>
      </c>
      <c r="L457" s="25" t="str">
        <f aca="false">IF(AND(OR(I457="Identification",I457="ID"),K457="Identifier"),I457,IF(AND(OR(I457="Time",I457="Date"),K457="Date Time"),I457,K457))</f>
        <v>Identification</v>
      </c>
      <c r="M457" s="88"/>
      <c r="N457" s="88"/>
      <c r="O457" s="38"/>
      <c r="P457" s="30" t="s">
        <v>42</v>
      </c>
      <c r="Q457" s="30" t="s">
        <v>43</v>
      </c>
      <c r="R457" s="70" t="s">
        <v>555</v>
      </c>
    </row>
    <row r="458" s="96" customFormat="true" ht="22.5" hidden="false" customHeight="false" outlineLevel="0" collapsed="false">
      <c r="D458" s="26" t="str">
        <f aca="false">CONCATENATE(H458,IF(AND(J458="",I458=L458),IF(L458="Identification","ID",L458),CONCATENATE(IF(L458="Identification","ID",I458),J458,(IF(K458="Identifier","ID",IF(AND(J458="",K458="Text"),"",K458))))))</f>
        <v>Provider TypeCode</v>
      </c>
      <c r="E458" s="26" t="str">
        <f aca="false">CONCATENATE(IF(F458="","",CONCATENATE(F458,"_ ")),G458,". ",IF(H458="","",CONCATENATE(H458,"_ ")),"",I458,IF(AND(J458="",I458=L458),"",CONCATENATE(". ",IF(J458="","",CONCATENATE(J458,"_ ")),K458)))</f>
        <v>Transport Equipment. Provider Type. Code</v>
      </c>
      <c r="G458" s="38" t="s">
        <v>541</v>
      </c>
      <c r="H458" s="38"/>
      <c r="I458" s="38" t="s">
        <v>556</v>
      </c>
      <c r="J458" s="38"/>
      <c r="K458" s="38" t="s">
        <v>49</v>
      </c>
      <c r="L458" s="25" t="str">
        <f aca="false">IF(AND(OR(I458="Identification",I458="ID"),K458="Identifier"),I458,IF(AND(OR(I458="Time",I458="Date"),K458="Date Time"),I458,K458))</f>
        <v>Code</v>
      </c>
      <c r="M458" s="88"/>
      <c r="N458" s="88"/>
      <c r="O458" s="38"/>
      <c r="P458" s="30" t="s">
        <v>50</v>
      </c>
      <c r="Q458" s="30" t="s">
        <v>43</v>
      </c>
      <c r="R458" s="70" t="s">
        <v>557</v>
      </c>
    </row>
    <row r="459" s="96" customFormat="true" ht="22.5" hidden="false" customHeight="false" outlineLevel="0" collapsed="false">
      <c r="D459" s="26" t="str">
        <f aca="false">CONCATENATE(H459,IF(AND(J459="",I459=L459),IF(L459="Identification","ID",L459),CONCATENATE(IF(L459="Identification","ID",I459),J459,(IF(K459="Identifier","ID",IF(AND(J459="",K459="Text"),"",K459))))))</f>
        <v>OwnerParty TypeCode</v>
      </c>
      <c r="E459" s="26" t="str">
        <f aca="false">CONCATENATE(IF(F459="","",CONCATENATE(F459,"_ ")),G459,". ",IF(H459="","",CONCATENATE(H459,"_ ")),"",I459,IF(AND(J459="",I459=L459),"",CONCATENATE(". ",IF(J459="","",CONCATENATE(J459,"_ ")),K459)))</f>
        <v>Transport Equipment. Owner_ Party Type. Code</v>
      </c>
      <c r="G459" s="38" t="s">
        <v>541</v>
      </c>
      <c r="H459" s="38" t="s">
        <v>558</v>
      </c>
      <c r="I459" s="38" t="s">
        <v>559</v>
      </c>
      <c r="J459" s="38"/>
      <c r="K459" s="38" t="s">
        <v>49</v>
      </c>
      <c r="L459" s="25" t="str">
        <f aca="false">IF(AND(OR(I459="Identification",I459="ID"),K459="Identifier"),I459,IF(AND(OR(I459="Time",I459="Date"),K459="Date Time"),I459,K459))</f>
        <v>Code</v>
      </c>
      <c r="M459" s="88"/>
      <c r="N459" s="88"/>
      <c r="O459" s="38"/>
      <c r="P459" s="30" t="s">
        <v>50</v>
      </c>
      <c r="Q459" s="30" t="s">
        <v>43</v>
      </c>
      <c r="R459" s="70" t="s">
        <v>560</v>
      </c>
    </row>
    <row r="460" s="96" customFormat="true" ht="22.5" hidden="false" customHeight="false" outlineLevel="0" collapsed="false">
      <c r="D460" s="26" t="str">
        <f aca="false">CONCATENATE(H460,IF(AND(J460="",I460=L460),IF(L460="Identification","ID",L460),CONCATENATE(IF(L460="Identification","ID",I460),J460,(IF(K460="Identifier","ID",IF(AND(J460="",K460="Text"),"",K460))))))</f>
        <v>Size Type CodeCode</v>
      </c>
      <c r="E460" s="26" t="str">
        <f aca="false">CONCATENATE(IF(F460="","",CONCATENATE(F460,"_ ")),G460,". ",IF(H460="","",CONCATENATE(H460,"_ ")),"",I460,IF(AND(J460="",I460=L460),"",CONCATENATE(". ",IF(J460="","",CONCATENATE(J460,"_ ")),K460)))</f>
        <v>Transport Equipment. Size Type Code. Code</v>
      </c>
      <c r="G460" s="38" t="s">
        <v>541</v>
      </c>
      <c r="H460" s="38"/>
      <c r="I460" s="38" t="s">
        <v>561</v>
      </c>
      <c r="J460" s="38"/>
      <c r="K460" s="38" t="s">
        <v>49</v>
      </c>
      <c r="L460" s="25" t="str">
        <f aca="false">IF(AND(OR(I460="Identification",I460="ID"),K460="Identifier"),I460,IF(AND(OR(I460="Time",I460="Date"),K460="Date Time"),I460,K460))</f>
        <v>Code</v>
      </c>
      <c r="M460" s="88"/>
      <c r="N460" s="88"/>
      <c r="O460" s="38"/>
      <c r="P460" s="30" t="s">
        <v>50</v>
      </c>
      <c r="Q460" s="30" t="s">
        <v>43</v>
      </c>
      <c r="R460" s="70" t="s">
        <v>562</v>
      </c>
    </row>
    <row r="461" s="96" customFormat="true" ht="22.5" hidden="false" customHeight="false" outlineLevel="0" collapsed="false">
      <c r="D461" s="26" t="str">
        <f aca="false">CONCATENATE(H461,IF(AND(J461="",I461=L461),IF(L461="Identification","ID",L461),CONCATENATE(IF(L461="Identification","ID",I461),J461,(IF(K461="Identifier","ID",IF(AND(J461="",K461="Text"),"",K461))))))</f>
        <v>DispositionCode</v>
      </c>
      <c r="E461" s="26" t="str">
        <f aca="false">CONCATENATE(IF(F461="","",CONCATENATE(F461,"_ ")),G461,". ",IF(H461="","",CONCATENATE(H461,"_ ")),"",I461,IF(AND(J461="",I461=L461),"",CONCATENATE(". ",IF(J461="","",CONCATENATE(J461,"_ ")),K461)))</f>
        <v>Transport Equipment. Disposition. Code</v>
      </c>
      <c r="G461" s="38" t="s">
        <v>541</v>
      </c>
      <c r="H461" s="38"/>
      <c r="I461" s="38" t="s">
        <v>563</v>
      </c>
      <c r="J461" s="38"/>
      <c r="K461" s="38" t="s">
        <v>49</v>
      </c>
      <c r="L461" s="25" t="str">
        <f aca="false">IF(AND(OR(I461="Identification",I461="ID"),K461="Identifier"),I461,IF(AND(OR(I461="Time",I461="Date"),K461="Date Time"),I461,K461))</f>
        <v>Code</v>
      </c>
      <c r="M461" s="88"/>
      <c r="N461" s="88"/>
      <c r="O461" s="38"/>
      <c r="P461" s="30" t="s">
        <v>50</v>
      </c>
      <c r="Q461" s="30" t="s">
        <v>43</v>
      </c>
      <c r="R461" s="70" t="s">
        <v>564</v>
      </c>
    </row>
    <row r="462" s="96" customFormat="true" ht="22.5" hidden="false" customHeight="false" outlineLevel="0" collapsed="false">
      <c r="D462" s="26" t="str">
        <f aca="false">CONCATENATE(H462,IF(AND(J462="",I462=L462),IF(L462="Identification","ID",L462),CONCATENATE(IF(L462="Identification","ID",I462),J462,(IF(K462="Identifier","ID",IF(AND(J462="",K462="Text"),"",K462))))))</f>
        <v>FullnessIndicatorCode</v>
      </c>
      <c r="E462" s="26" t="str">
        <f aca="false">CONCATENATE(IF(F462="","",CONCATENATE(F462,"_ ")),G462,". ",IF(H462="","",CONCATENATE(H462,"_ ")),"",I462,IF(AND(J462="",I462=L462),"",CONCATENATE(". ",IF(J462="","",CONCATENATE(J462,"_ ")),K462)))</f>
        <v>Transport Equipment. Fullness_ Indicator. Code</v>
      </c>
      <c r="G462" s="38" t="s">
        <v>541</v>
      </c>
      <c r="H462" s="38" t="s">
        <v>565</v>
      </c>
      <c r="I462" s="38" t="s">
        <v>203</v>
      </c>
      <c r="J462" s="38"/>
      <c r="K462" s="38" t="s">
        <v>49</v>
      </c>
      <c r="L462" s="25" t="str">
        <f aca="false">IF(AND(OR(I462="Identification",I462="ID"),K462="Identifier"),I462,IF(AND(OR(I462="Time",I462="Date"),K462="Date Time"),I462,K462))</f>
        <v>Code</v>
      </c>
      <c r="M462" s="88"/>
      <c r="N462" s="88"/>
      <c r="O462" s="38"/>
      <c r="P462" s="30" t="s">
        <v>50</v>
      </c>
      <c r="Q462" s="30" t="s">
        <v>43</v>
      </c>
      <c r="R462" s="70" t="s">
        <v>566</v>
      </c>
    </row>
    <row r="463" s="96" customFormat="true" ht="22.5" hidden="false" customHeight="false" outlineLevel="0" collapsed="false">
      <c r="D463" s="26" t="str">
        <f aca="false">CONCATENATE(H463,IF(AND(J463="",I463=L463),IF(L463="Identification","ID",L463),CONCATENATE(IF(L463="Identification","ID",I463),J463,(IF(K463="Identifier","ID",IF(AND(J463="",K463="Text"),"",K463))))))</f>
        <v>Refrigeration StatusIndicator</v>
      </c>
      <c r="E463" s="26" t="str">
        <f aca="false">CONCATENATE(IF(F463="","",CONCATENATE(F463,"_ ")),G463,". ",IF(H463="","",CONCATENATE(H463,"_ ")),"",I463,IF(AND(J463="",I463=L463),"",CONCATENATE(". ",IF(J463="","",CONCATENATE(J463,"_ ")),K463)))</f>
        <v>Transport Equipment. Refrigeration Status_ Indicator</v>
      </c>
      <c r="G463" s="38" t="s">
        <v>541</v>
      </c>
      <c r="H463" s="38" t="s">
        <v>567</v>
      </c>
      <c r="I463" s="38" t="s">
        <v>203</v>
      </c>
      <c r="J463" s="38"/>
      <c r="K463" s="38" t="s">
        <v>203</v>
      </c>
      <c r="L463" s="25" t="str">
        <f aca="false">IF(AND(OR(I463="Identification",I463="ID"),K463="Identifier"),I463,IF(AND(OR(I463="Time",I463="Date"),K463="Date Time"),I463,K463))</f>
        <v>Indicator</v>
      </c>
      <c r="M463" s="88"/>
      <c r="N463" s="88"/>
      <c r="O463" s="38"/>
      <c r="P463" s="30" t="s">
        <v>50</v>
      </c>
      <c r="Q463" s="30" t="s">
        <v>43</v>
      </c>
      <c r="R463" s="70" t="s">
        <v>568</v>
      </c>
    </row>
    <row r="464" s="96" customFormat="true" ht="22.5" hidden="false" customHeight="false" outlineLevel="0" collapsed="false">
      <c r="D464" s="26" t="str">
        <f aca="false">CONCATENATE(H464,IF(AND(J464="",I464=L464),IF(L464="Identification","ID",L464),CONCATENATE(IF(L464="Identification","ID",I464),J464,(IF(K464="Identifier","ID",IF(AND(J464="",K464="Text"),"",K464))))))</f>
        <v>Information</v>
      </c>
      <c r="E464" s="26" t="str">
        <f aca="false">CONCATENATE(IF(F464="","",CONCATENATE(F464,"_ ")),G464,". ",IF(H464="","",CONCATENATE(H464,"_ ")),"",I464,IF(AND(J464="",I464=L464),"",CONCATENATE(". ",IF(J464="","",CONCATENATE(J464,"_ ")),K464)))</f>
        <v>Transport Equipment. Information. Text</v>
      </c>
      <c r="G464" s="38" t="s">
        <v>541</v>
      </c>
      <c r="H464" s="38"/>
      <c r="I464" s="38" t="s">
        <v>434</v>
      </c>
      <c r="J464" s="38"/>
      <c r="K464" s="38" t="s">
        <v>125</v>
      </c>
      <c r="L464" s="25" t="str">
        <f aca="false">IF(AND(OR(I464="Identification",I464="ID"),K464="Identifier"),I464,IF(AND(OR(I464="Time",I464="Date"),K464="Date Time"),I464,K464))</f>
        <v>Text</v>
      </c>
      <c r="M464" s="88"/>
      <c r="N464" s="88"/>
      <c r="O464" s="38"/>
      <c r="P464" s="30" t="s">
        <v>50</v>
      </c>
      <c r="Q464" s="30" t="s">
        <v>43</v>
      </c>
      <c r="R464" s="70" t="s">
        <v>569</v>
      </c>
    </row>
    <row r="465" s="96" customFormat="true" ht="21.75" hidden="false" customHeight="true" outlineLevel="0" collapsed="false">
      <c r="B465" s="94"/>
      <c r="C465" s="94"/>
      <c r="D465" s="40" t="str">
        <f aca="false">CONCATENATE(IF(M465="","",CONCATENATE(M465,"")),"",N465)</f>
        <v>Transport Equipment Measurement</v>
      </c>
      <c r="E465" s="40" t="str">
        <f aca="false">CONCATENATE(IF(F465="","",CONCATENATE(F465,"_ ")),G465,". ",IF(M465="","",CONCATENATE(M465,"_ ")),"",N465)</f>
        <v>Transport Equipment. Transport Equipment Measurement</v>
      </c>
      <c r="F465" s="94"/>
      <c r="G465" s="43" t="s">
        <v>541</v>
      </c>
      <c r="H465" s="59"/>
      <c r="I465" s="41" t="s">
        <v>570</v>
      </c>
      <c r="J465" s="59"/>
      <c r="K465" s="41" t="s">
        <v>570</v>
      </c>
      <c r="L465" s="25" t="str">
        <f aca="false">IF(AND(OR(I465="Identification",I465="ID"),K465="Identifier"),I465,IF(AND(OR(I465="Time",I465="Date"),K465="Date Time"),I465,K465))</f>
        <v>Transport Equipment Measurement</v>
      </c>
      <c r="M465" s="43"/>
      <c r="N465" s="43" t="s">
        <v>570</v>
      </c>
      <c r="O465" s="43"/>
      <c r="P465" s="43" t="s">
        <v>95</v>
      </c>
      <c r="Q465" s="43" t="s">
        <v>88</v>
      </c>
      <c r="R465" s="45" t="s">
        <v>571</v>
      </c>
    </row>
    <row r="466" s="96" customFormat="true" ht="33.75" hidden="false" customHeight="false" outlineLevel="0" collapsed="false">
      <c r="B466" s="94"/>
      <c r="C466" s="94"/>
      <c r="D466" s="40" t="str">
        <f aca="false">CONCATENATE(IF(M466="","",CONCATENATE(M466,"")),"",N466)</f>
        <v>Transport Equipment Seal</v>
      </c>
      <c r="E466" s="40" t="str">
        <f aca="false">CONCATENATE(IF(F466="","",CONCATENATE(F466,"_ ")),G466,". ",IF(M466="","",CONCATENATE(M466,"_ ")),"",N466)</f>
        <v>Transport Equipment. Transport Equipment Seal</v>
      </c>
      <c r="F466" s="94"/>
      <c r="G466" s="43" t="s">
        <v>541</v>
      </c>
      <c r="H466" s="59"/>
      <c r="I466" s="41" t="s">
        <v>572</v>
      </c>
      <c r="J466" s="59"/>
      <c r="K466" s="41" t="s">
        <v>572</v>
      </c>
      <c r="L466" s="25" t="str">
        <f aca="false">IF(AND(OR(I466="Identification",I466="ID"),K466="Identifier"),I466,IF(AND(OR(I466="Time",I466="Date"),K466="Date Time"),I466,K466))</f>
        <v>Transport Equipment Seal</v>
      </c>
      <c r="M466" s="43"/>
      <c r="N466" s="43" t="s">
        <v>572</v>
      </c>
      <c r="O466" s="43"/>
      <c r="P466" s="43" t="s">
        <v>95</v>
      </c>
      <c r="Q466" s="43" t="s">
        <v>88</v>
      </c>
      <c r="R466" s="45" t="s">
        <v>573</v>
      </c>
    </row>
    <row r="467" s="96" customFormat="true" ht="33.75" hidden="false" customHeight="false" outlineLevel="0" collapsed="false">
      <c r="B467" s="93"/>
      <c r="C467" s="93"/>
      <c r="D467" s="16" t="str">
        <f aca="false">CONCATENATE(IF(F467="","",CONCATENATE(F467,"")),"",G467)</f>
        <v>Transport Equipment Measurement</v>
      </c>
      <c r="E467" s="16" t="str">
        <f aca="false">CONCATENATE(IF(F467="","",CONCATENATE(F467,"_ ")),"",G467,". Details")</f>
        <v>Transport Equipment Measurement. Details</v>
      </c>
      <c r="F467" s="93"/>
      <c r="G467" s="18" t="s">
        <v>570</v>
      </c>
      <c r="H467" s="18"/>
      <c r="I467" s="16" t="s">
        <v>37</v>
      </c>
      <c r="J467" s="18"/>
      <c r="K467" s="16" t="s">
        <v>37</v>
      </c>
      <c r="L467" s="25" t="str">
        <f aca="false">IF(AND(OR(I467="Identification",I467="ID"),K467="Identifier"),I467,IF(AND(OR(I467="Time",I467="Date"),K467="Date Time"),I467,K467))</f>
        <v>Details</v>
      </c>
      <c r="M467" s="60"/>
      <c r="N467" s="60"/>
      <c r="O467" s="18"/>
      <c r="P467" s="18"/>
      <c r="Q467" s="18" t="s">
        <v>38</v>
      </c>
      <c r="R467" s="79" t="s">
        <v>574</v>
      </c>
    </row>
    <row r="468" s="96" customFormat="true" ht="33.75" hidden="false" customHeight="false" outlineLevel="0" collapsed="false">
      <c r="D468" s="26" t="str">
        <f aca="false">CONCATENATE(H468,IF(AND(J468="",I468=L468),IF(L468="Identification","ID",L468),CONCATENATE(IF(L468="Identification","ID",I468),J468,(IF(K468="Identifier","ID",IF(AND(J468="",K468="Text"),"",K468))))))</f>
        <v>Attribute IdentificationID</v>
      </c>
      <c r="E468" s="26" t="str">
        <f aca="false">CONCATENATE(IF(F468="","",CONCATENATE(F468,"_ ")),G468,". ",IF(H468="","",CONCATENATE(H468,"_ ")),"",I468,IF(AND(J468="",I468=L468),"",CONCATENATE(". ",IF(J468="","",CONCATENATE(J468,"_ ")),K468)))</f>
        <v>Transport Equipment Measurement. Attribute Identification. Identifier</v>
      </c>
      <c r="G468" s="38" t="s">
        <v>570</v>
      </c>
      <c r="H468" s="38"/>
      <c r="I468" s="41" t="s">
        <v>575</v>
      </c>
      <c r="J468" s="38"/>
      <c r="K468" s="38" t="s">
        <v>41</v>
      </c>
      <c r="L468" s="25" t="str">
        <f aca="false">IF(AND(OR(I468="Identification",I468="ID"),K468="Identifier"),I468,IF(AND(OR(I468="Time",I468="Date"),K468="Date Time"),I468,K468))</f>
        <v>Identifier</v>
      </c>
      <c r="M468" s="88"/>
      <c r="N468" s="88"/>
      <c r="O468" s="38"/>
      <c r="P468" s="30" t="s">
        <v>42</v>
      </c>
      <c r="Q468" s="30" t="s">
        <v>43</v>
      </c>
      <c r="R468" s="70" t="s">
        <v>576</v>
      </c>
    </row>
    <row r="469" s="96" customFormat="true" ht="33.75" hidden="false" customHeight="false" outlineLevel="0" collapsed="false">
      <c r="D469" s="26" t="str">
        <f aca="false">CONCATENATE(H469,IF(AND(J469="",I469=L469),IF(L469="Identification","ID",L469),CONCATENATE(IF(L469="Identification","ID",I469),J469,(IF(K469="Identifier","ID",IF(AND(J469="",K469="Text"),"",K469))))))</f>
        <v>Measure</v>
      </c>
      <c r="E469" s="26" t="str">
        <f aca="false">CONCATENATE(IF(F469="","",CONCATENATE(F469,"_ ")),G469,". ",IF(H469="","",CONCATENATE(H469,"_ ")),"",I469,IF(AND(J469="",I469=L469),"",CONCATENATE(". ",IF(J469="","",CONCATENATE(J469,"_ ")),K469)))</f>
        <v>Transport Equipment Measurement. Measure</v>
      </c>
      <c r="G469" s="38" t="s">
        <v>570</v>
      </c>
      <c r="H469" s="38"/>
      <c r="I469" s="38" t="s">
        <v>63</v>
      </c>
      <c r="J469" s="38"/>
      <c r="K469" s="38" t="s">
        <v>63</v>
      </c>
      <c r="L469" s="25" t="str">
        <f aca="false">IF(AND(OR(I469="Identification",I469="ID"),K469="Identifier"),I469,IF(AND(OR(I469="Time",I469="Date"),K469="Date Time"),I469,K469))</f>
        <v>Measure</v>
      </c>
      <c r="M469" s="88"/>
      <c r="N469" s="88"/>
      <c r="O469" s="38"/>
      <c r="P469" s="30" t="s">
        <v>50</v>
      </c>
      <c r="Q469" s="30" t="s">
        <v>43</v>
      </c>
      <c r="R469" s="70" t="s">
        <v>414</v>
      </c>
    </row>
    <row r="470" s="96" customFormat="true" ht="33.75" hidden="false" customHeight="false" outlineLevel="0" collapsed="false">
      <c r="D470" s="26" t="str">
        <f aca="false">CONCATENATE(H470,IF(AND(J470="",I470=L470),IF(L470="Identification","ID",L470),CONCATENATE(IF(L470="Identification","ID",I470),J470,(IF(K470="Identifier","ID",IF(AND(J470="",K470="Text"),"",K470))))))</f>
        <v>Description</v>
      </c>
      <c r="E470" s="26" t="str">
        <f aca="false">CONCATENATE(IF(F470="","",CONCATENATE(F470,"_ ")),G470,". ",IF(H470="","",CONCATENATE(H470,"_ ")),"",I470,IF(AND(J470="",I470=L470),"",CONCATENATE(". ",IF(J470="","",CONCATENATE(J470,"_ ")),K470)))</f>
        <v>Transport Equipment Measurement. Description. Text</v>
      </c>
      <c r="G470" s="38" t="s">
        <v>570</v>
      </c>
      <c r="H470" s="38"/>
      <c r="I470" s="38" t="s">
        <v>301</v>
      </c>
      <c r="J470" s="38"/>
      <c r="K470" s="38" t="s">
        <v>125</v>
      </c>
      <c r="L470" s="25" t="str">
        <f aca="false">IF(AND(OR(I470="Identification",I470="ID"),K470="Identifier"),I470,IF(AND(OR(I470="Time",I470="Date"),K470="Date Time"),I470,K470))</f>
        <v>Text</v>
      </c>
      <c r="M470" s="88"/>
      <c r="N470" s="88"/>
      <c r="O470" s="38"/>
      <c r="P470" s="30" t="s">
        <v>42</v>
      </c>
      <c r="Q470" s="30" t="s">
        <v>43</v>
      </c>
      <c r="R470" s="70" t="s">
        <v>577</v>
      </c>
    </row>
    <row r="471" s="96" customFormat="true" ht="33.75" hidden="false" customHeight="false" outlineLevel="0" collapsed="false">
      <c r="D471" s="26" t="str">
        <f aca="false">CONCATENATE(H471,IF(AND(J471="",I471=L471),IF(L471="Identification","ID",L471),CONCATENATE(IF(L471="Identification","ID",I471),J471,(IF(K471="Identifier","ID",IF(AND(J471="",K471="Text"),"",K471))))))</f>
        <v>MinimumMeasure</v>
      </c>
      <c r="E471" s="26" t="str">
        <f aca="false">CONCATENATE(IF(F471="","",CONCATENATE(F471,"_ ")),G471,". ",IF(H471="","",CONCATENATE(H471,"_ ")),"",I471,IF(AND(J471="",I471=L471),"",CONCATENATE(". ",IF(J471="","",CONCATENATE(J471,"_ ")),K471)))</f>
        <v>Transport Equipment Measurement. Minimum_ Measure</v>
      </c>
      <c r="G471" s="38" t="s">
        <v>570</v>
      </c>
      <c r="H471" s="38" t="s">
        <v>336</v>
      </c>
      <c r="I471" s="38" t="s">
        <v>63</v>
      </c>
      <c r="J471" s="38"/>
      <c r="K471" s="38" t="s">
        <v>63</v>
      </c>
      <c r="L471" s="25" t="str">
        <f aca="false">IF(AND(OR(I471="Identification",I471="ID"),K471="Identifier"),I471,IF(AND(OR(I471="Time",I471="Date"),K471="Date Time"),I471,K471))</f>
        <v>Measure</v>
      </c>
      <c r="M471" s="88"/>
      <c r="N471" s="88"/>
      <c r="O471" s="38"/>
      <c r="P471" s="30" t="s">
        <v>50</v>
      </c>
      <c r="Q471" s="30" t="s">
        <v>43</v>
      </c>
      <c r="R471" s="70" t="s">
        <v>578</v>
      </c>
    </row>
    <row r="472" s="96" customFormat="true" ht="33.75" hidden="false" customHeight="false" outlineLevel="0" collapsed="false">
      <c r="D472" s="26" t="str">
        <f aca="false">CONCATENATE(H472,IF(AND(J472="",I472=L472),IF(L472="Identification","ID",L472),CONCATENATE(IF(L472="Identification","ID",I472),J472,(IF(K472="Identifier","ID",IF(AND(J472="",K472="Text"),"",K472))))))</f>
        <v>MaximumMeasure</v>
      </c>
      <c r="E472" s="26" t="str">
        <f aca="false">CONCATENATE(IF(F472="","",CONCATENATE(F472,"_ ")),G472,". ",IF(H472="","",CONCATENATE(H472,"_ ")),"",I472,IF(AND(J472="",I472=L472),"",CONCATENATE(". ",IF(J472="","",CONCATENATE(J472,"_ ")),K472)))</f>
        <v>Transport Equipment Measurement. Maximum_ Measure</v>
      </c>
      <c r="G472" s="38" t="s">
        <v>570</v>
      </c>
      <c r="H472" s="38" t="s">
        <v>338</v>
      </c>
      <c r="I472" s="38" t="s">
        <v>63</v>
      </c>
      <c r="J472" s="38"/>
      <c r="K472" s="38" t="s">
        <v>63</v>
      </c>
      <c r="L472" s="25" t="str">
        <f aca="false">IF(AND(OR(I472="Identification",I472="ID"),K472="Identifier"),I472,IF(AND(OR(I472="Time",I472="Date"),K472="Date Time"),I472,K472))</f>
        <v>Measure</v>
      </c>
      <c r="M472" s="88"/>
      <c r="N472" s="88"/>
      <c r="O472" s="38"/>
      <c r="P472" s="30" t="s">
        <v>50</v>
      </c>
      <c r="Q472" s="30" t="s">
        <v>43</v>
      </c>
      <c r="R472" s="70" t="s">
        <v>579</v>
      </c>
    </row>
    <row r="473" s="96" customFormat="true" ht="33.75" hidden="false" customHeight="false" outlineLevel="0" collapsed="false">
      <c r="B473" s="94"/>
      <c r="C473" s="94"/>
      <c r="D473" s="40" t="str">
        <f aca="false">CONCATENATE(IF(M473="","",CONCATENATE(M473,"")),"",N473)</f>
        <v>Transport Equipment</v>
      </c>
      <c r="E473" s="40" t="str">
        <f aca="false">CONCATENATE(IF(F473="","",CONCATENATE(F473,"_ ")),G473,". ",IF(M473="","",CONCATENATE(M473,"_ ")),"",N473)</f>
        <v>Transport Equipment Measurement. Transport Equipment</v>
      </c>
      <c r="F473" s="94"/>
      <c r="G473" s="43" t="s">
        <v>570</v>
      </c>
      <c r="H473" s="59"/>
      <c r="I473" s="41" t="s">
        <v>541</v>
      </c>
      <c r="J473" s="59"/>
      <c r="K473" s="41" t="s">
        <v>541</v>
      </c>
      <c r="L473" s="25" t="str">
        <f aca="false">IF(AND(OR(I473="Identification",I473="ID"),K473="Identifier"),I473,IF(AND(OR(I473="Time",I473="Date"),K473="Date Time"),I473,K473))</f>
        <v>Transport Equipment</v>
      </c>
      <c r="M473" s="43"/>
      <c r="N473" s="43" t="s">
        <v>541</v>
      </c>
      <c r="O473" s="43"/>
      <c r="P473" s="43" t="s">
        <v>42</v>
      </c>
      <c r="Q473" s="43" t="s">
        <v>88</v>
      </c>
      <c r="R473" s="45" t="s">
        <v>580</v>
      </c>
    </row>
    <row r="474" customFormat="false" ht="22.5" hidden="false" customHeight="false" outlineLevel="0" collapsed="false">
      <c r="A474" s="0"/>
      <c r="B474" s="93"/>
      <c r="C474" s="93"/>
      <c r="D474" s="16" t="str">
        <f aca="false">CONCATENATE(IF(F474="","",CONCATENATE(F474,"")),"",G474)</f>
        <v>Transport Equipment Seal</v>
      </c>
      <c r="E474" s="16" t="str">
        <f aca="false">CONCATENATE(IF(F474="","",CONCATENATE(F474,"_ ")),"",G474,". Details")</f>
        <v>Transport Equipment Seal. Details</v>
      </c>
      <c r="F474" s="93"/>
      <c r="G474" s="18" t="s">
        <v>572</v>
      </c>
      <c r="H474" s="18"/>
      <c r="I474" s="16" t="s">
        <v>37</v>
      </c>
      <c r="J474" s="18"/>
      <c r="K474" s="16" t="s">
        <v>37</v>
      </c>
      <c r="L474" s="25" t="str">
        <f aca="false">IF(AND(OR(I474="Identification",I474="ID"),K474="Identifier"),I474,IF(AND(OR(I474="Time",I474="Date"),K474="Date Time"),I474,K474))</f>
        <v>Details</v>
      </c>
      <c r="M474" s="60"/>
      <c r="N474" s="60"/>
      <c r="O474" s="18"/>
      <c r="P474" s="18"/>
      <c r="Q474" s="82" t="s">
        <v>38</v>
      </c>
      <c r="R474" s="79" t="s">
        <v>581</v>
      </c>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22.5" hidden="false" customHeight="false" outlineLevel="0" collapsed="false">
      <c r="A475" s="0"/>
      <c r="B475" s="0"/>
      <c r="C475" s="0"/>
      <c r="D475" s="26" t="str">
        <f aca="false">CONCATENATE(H475,IF(AND(J475="",I475=L475),IF(L475="Identification","ID",L475),CONCATENATE(IF(L475="Identification","ID",I475),J475,(IF(K475="Identifier","ID",IF(AND(J475="",K475="Text"),"",K475))))))</f>
        <v>ID</v>
      </c>
      <c r="E475" s="26" t="str">
        <f aca="false">CONCATENATE(IF(F475="","",CONCATENATE(F475,"_ ")),G475,". ",IF(H475="","",CONCATENATE(H475,"_ ")),"",I475,IF(AND(J475="",I475=L475),"",CONCATENATE(". ",IF(J475="","",CONCATENATE(J475,"_ ")),K475)))</f>
        <v>Transport Equipment Seal. Identification</v>
      </c>
      <c r="F475" s="0"/>
      <c r="G475" s="38" t="s">
        <v>572</v>
      </c>
      <c r="H475" s="38"/>
      <c r="I475" s="41" t="s">
        <v>40</v>
      </c>
      <c r="J475" s="38"/>
      <c r="K475" s="38" t="s">
        <v>41</v>
      </c>
      <c r="L475" s="25" t="str">
        <f aca="false">IF(AND(OR(I475="Identification",I475="ID"),K475="Identifier"),I475,IF(AND(OR(I475="Time",I475="Date"),K475="Date Time"),I475,K475))</f>
        <v>Identification</v>
      </c>
      <c r="M475" s="88"/>
      <c r="N475" s="88"/>
      <c r="O475" s="38"/>
      <c r="P475" s="30" t="s">
        <v>42</v>
      </c>
      <c r="Q475" s="30" t="s">
        <v>43</v>
      </c>
      <c r="R475" s="70" t="s">
        <v>582</v>
      </c>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22.5" hidden="false" customHeight="false" outlineLevel="0" collapsed="false">
      <c r="A476" s="0"/>
      <c r="B476" s="0"/>
      <c r="C476" s="0"/>
      <c r="D476" s="26" t="str">
        <f aca="false">CONCATENATE(H476,IF(AND(J476="",I476=L476),IF(L476="Identification","ID",L476),CONCATENATE(IF(L476="Identification","ID",I476),J476,(IF(K476="Identifier","ID",IF(AND(J476="",K476="Text"),"",K476))))))</f>
        <v>IssuerParty TypeCode</v>
      </c>
      <c r="E476" s="26" t="str">
        <f aca="false">CONCATENATE(IF(F476="","",CONCATENATE(F476,"_ ")),G476,". ",IF(H476="","",CONCATENATE(H476,"_ ")),"",I476,IF(AND(J476="",I476=L476),"",CONCATENATE(". ",IF(J476="","",CONCATENATE(J476,"_ ")),K476)))</f>
        <v>Transport Equipment Seal. Issuer_ Party Type. Code</v>
      </c>
      <c r="F476" s="0"/>
      <c r="G476" s="38" t="s">
        <v>572</v>
      </c>
      <c r="H476" s="38" t="s">
        <v>583</v>
      </c>
      <c r="I476" s="38" t="s">
        <v>559</v>
      </c>
      <c r="J476" s="38"/>
      <c r="K476" s="38" t="s">
        <v>49</v>
      </c>
      <c r="L476" s="25" t="str">
        <f aca="false">IF(AND(OR(I476="Identification",I476="ID"),K476="Identifier"),I476,IF(AND(OR(I476="Time",I476="Date"),K476="Date Time"),I476,K476))</f>
        <v>Code</v>
      </c>
      <c r="M476" s="88"/>
      <c r="N476" s="88"/>
      <c r="O476" s="38"/>
      <c r="P476" s="30" t="s">
        <v>50</v>
      </c>
      <c r="Q476" s="30" t="s">
        <v>43</v>
      </c>
      <c r="R476" s="70" t="s">
        <v>584</v>
      </c>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22.5" hidden="false" customHeight="false" outlineLevel="0" collapsed="false">
      <c r="A477" s="0"/>
      <c r="B477" s="0"/>
      <c r="C477" s="0"/>
      <c r="D477" s="26" t="str">
        <f aca="false">CONCATENATE(H477,IF(AND(J477="",I477=L477),IF(L477="Identification","ID",L477),CONCATENATE(IF(L477="Identification","ID",I477),J477,(IF(K477="Identifier","ID",IF(AND(J477="",K477="Text"),"",K477))))))</f>
        <v>Condition</v>
      </c>
      <c r="E477" s="26" t="str">
        <f aca="false">CONCATENATE(IF(F477="","",CONCATENATE(F477,"_ ")),G477,". ",IF(H477="","",CONCATENATE(H477,"_ ")),"",I477,IF(AND(J477="",I477=L477),"",CONCATENATE(". ",IF(J477="","",CONCATENATE(J477,"_ ")),K477)))</f>
        <v>Transport Equipment Seal. Condition. Text</v>
      </c>
      <c r="F477" s="0"/>
      <c r="G477" s="38" t="s">
        <v>572</v>
      </c>
      <c r="H477" s="38"/>
      <c r="I477" s="38" t="s">
        <v>585</v>
      </c>
      <c r="J477" s="38"/>
      <c r="K477" s="38" t="s">
        <v>125</v>
      </c>
      <c r="L477" s="25" t="str">
        <f aca="false">IF(AND(OR(I477="Identification",I477="ID"),K477="Identifier"),I477,IF(AND(OR(I477="Time",I477="Date"),K477="Date Time"),I477,K477))</f>
        <v>Text</v>
      </c>
      <c r="M477" s="88"/>
      <c r="N477" s="88"/>
      <c r="O477" s="38"/>
      <c r="P477" s="30" t="s">
        <v>50</v>
      </c>
      <c r="Q477" s="30" t="s">
        <v>43</v>
      </c>
      <c r="R477" s="70" t="s">
        <v>586</v>
      </c>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22.5" hidden="false" customHeight="false" outlineLevel="0" collapsed="false">
      <c r="A478" s="0"/>
      <c r="B478" s="0"/>
      <c r="C478" s="0"/>
      <c r="D478" s="26" t="str">
        <f aca="false">CONCATENATE(H478,IF(AND(J478="",I478=L478),IF(L478="Identification","ID",L478),CONCATENATE(IF(L478="Identification","ID",I478),J478,(IF(K478="Identifier","ID",IF(AND(J478="",K478="Text"),"",K478))))))</f>
        <v>StatusCode</v>
      </c>
      <c r="E478" s="26" t="str">
        <f aca="false">CONCATENATE(IF(F478="","",CONCATENATE(F478,"_ ")),G478,". ",IF(H478="","",CONCATENATE(H478,"_ ")),"",I478,IF(AND(J478="",I478=L478),"",CONCATENATE(". ",IF(J478="","",CONCATENATE(J478,"_ ")),K478)))</f>
        <v>Transport Equipment Seal. Status. Code</v>
      </c>
      <c r="F478" s="0"/>
      <c r="G478" s="38" t="s">
        <v>572</v>
      </c>
      <c r="H478" s="38"/>
      <c r="I478" s="38" t="s">
        <v>344</v>
      </c>
      <c r="J478" s="38"/>
      <c r="K478" s="38" t="s">
        <v>49</v>
      </c>
      <c r="L478" s="25" t="str">
        <f aca="false">IF(AND(OR(I478="Identification",I478="ID"),K478="Identifier"),I478,IF(AND(OR(I478="Time",I478="Date"),K478="Date Time"),I478,K478))</f>
        <v>Code</v>
      </c>
      <c r="M478" s="88"/>
      <c r="N478" s="88"/>
      <c r="O478" s="38"/>
      <c r="P478" s="30"/>
      <c r="Q478" s="30" t="s">
        <v>43</v>
      </c>
      <c r="R478" s="70" t="s">
        <v>587</v>
      </c>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93"/>
      <c r="C479" s="93"/>
      <c r="D479" s="16" t="str">
        <f aca="false">CONCATENATE(IF(F479="","",CONCATENATE(F479,"")),"",G479)</f>
        <v>OrderedPackage</v>
      </c>
      <c r="E479" s="16" t="str">
        <f aca="false">CONCATENATE(IF(F479="","",CONCATENATE(F479,"_ ")),"",G479,". Details")</f>
        <v>Ordered_ Package. Details</v>
      </c>
      <c r="F479" s="15" t="s">
        <v>351</v>
      </c>
      <c r="G479" s="18" t="s">
        <v>543</v>
      </c>
      <c r="H479" s="18"/>
      <c r="I479" s="16" t="s">
        <v>37</v>
      </c>
      <c r="J479" s="18"/>
      <c r="K479" s="16" t="s">
        <v>37</v>
      </c>
      <c r="L479" s="25" t="str">
        <f aca="false">IF(AND(OR(I479="Identification",I479="ID"),K479="Identifier"),I479,IF(AND(OR(I479="Time",I479="Date"),K479="Date Time"),I479,K479))</f>
        <v>Details</v>
      </c>
      <c r="M479" s="60"/>
      <c r="N479" s="60"/>
      <c r="O479" s="18"/>
      <c r="P479" s="18"/>
      <c r="Q479" s="82" t="s">
        <v>38</v>
      </c>
      <c r="R479" s="79" t="s">
        <v>588</v>
      </c>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22.5" hidden="false" customHeight="false" outlineLevel="0" collapsed="false">
      <c r="A480" s="0"/>
      <c r="B480" s="0"/>
      <c r="C480" s="0"/>
      <c r="D480" s="26" t="str">
        <f aca="false">CONCATENATE(H480,IF(AND(J480="",I480=L480),IF(L480="Identification","ID",L480),CONCATENATE(IF(L480="Identification","ID",I480),J480,(IF(K480="Identifier","ID",IF(AND(J480="",K480="Text"),"",K480))))))</f>
        <v>ID</v>
      </c>
      <c r="E480" s="26" t="str">
        <f aca="false">CONCATENATE(IF(F480="","",CONCATENATE(F480,"_ ")),G480,". ",IF(H480="","",CONCATENATE(H480,"_ ")),"",I480,IF(AND(J480="",I480=L480),"",CONCATENATE(". ",IF(J480="","",CONCATENATE(J480,"_ ")),K480)))</f>
        <v>Ordered_ Package. Identification</v>
      </c>
      <c r="F480" s="1" t="s">
        <v>351</v>
      </c>
      <c r="G480" s="38" t="s">
        <v>543</v>
      </c>
      <c r="H480" s="38"/>
      <c r="I480" s="41" t="s">
        <v>40</v>
      </c>
      <c r="J480" s="38"/>
      <c r="K480" s="38" t="s">
        <v>41</v>
      </c>
      <c r="L480" s="25" t="str">
        <f aca="false">IF(AND(OR(I480="Identification",I480="ID"),K480="Identifier"),I480,IF(AND(OR(I480="Time",I480="Date"),K480="Date Time"),I480,K480))</f>
        <v>Identification</v>
      </c>
      <c r="M480" s="88"/>
      <c r="N480" s="88"/>
      <c r="O480" s="38"/>
      <c r="P480" s="30" t="s">
        <v>42</v>
      </c>
      <c r="Q480" s="30" t="s">
        <v>43</v>
      </c>
      <c r="R480" s="70" t="s">
        <v>589</v>
      </c>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26" t="str">
        <f aca="false">CONCATENATE(H481,IF(AND(J481="",I481=L481),IF(L481="Identification","ID",L481),CONCATENATE(IF(L481="Identification","ID",I481),J481,(IF(K481="Identifier","ID",IF(AND(J481="",K481="Text"),"",K481))))))</f>
        <v>Quantity</v>
      </c>
      <c r="E481" s="26" t="str">
        <f aca="false">CONCATENATE(IF(F481="","",CONCATENATE(F481,"_ ")),G481,". ",IF(H481="","",CONCATENATE(H481,"_ ")),"",I481,IF(AND(J481="",I481=L481),"",CONCATENATE(". ",IF(J481="","",CONCATENATE(J481,"_ ")),K481)))</f>
        <v>Ordered_ Package. Quantity</v>
      </c>
      <c r="F481" s="1" t="s">
        <v>351</v>
      </c>
      <c r="G481" s="38" t="s">
        <v>543</v>
      </c>
      <c r="H481" s="38"/>
      <c r="I481" s="38" t="s">
        <v>67</v>
      </c>
      <c r="J481" s="38"/>
      <c r="K481" s="38" t="s">
        <v>67</v>
      </c>
      <c r="L481" s="25" t="str">
        <f aca="false">IF(AND(OR(I481="Identification",I481="ID"),K481="Identifier"),I481,IF(AND(OR(I481="Time",I481="Date"),K481="Date Time"),I481,K481))</f>
        <v>Quantity</v>
      </c>
      <c r="M481" s="88"/>
      <c r="N481" s="88"/>
      <c r="O481" s="38"/>
      <c r="P481" s="30" t="s">
        <v>50</v>
      </c>
      <c r="Q481" s="30" t="s">
        <v>43</v>
      </c>
      <c r="R481" s="70" t="s">
        <v>590</v>
      </c>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22.5" hidden="false" customHeight="false" outlineLevel="0" collapsed="false">
      <c r="A482" s="0"/>
      <c r="B482" s="0"/>
      <c r="C482" s="0"/>
      <c r="D482" s="26" t="str">
        <f aca="false">CONCATENATE(H482,IF(AND(J482="",I482=L482),IF(L482="Identification","ID",L482),CONCATENATE(IF(L482="Identification","ID",I482),J482,(IF(K482="Identifier","ID",IF(AND(J482="",K482="Text"),"",K482))))))</f>
        <v>ReturnableMaterialIndicator</v>
      </c>
      <c r="E482" s="26" t="str">
        <f aca="false">CONCATENATE(IF(F482="","",CONCATENATE(F482,"_ ")),G482,". ",IF(H482="","",CONCATENATE(H482,"_ ")),"",I482,IF(AND(J482="",I482=L482),"",CONCATENATE(". ",IF(J482="","",CONCATENATE(J482,"_ ")),K482)))</f>
        <v>Ordered_ Package. Returnable_ Material. Indicator</v>
      </c>
      <c r="F482" s="1" t="s">
        <v>351</v>
      </c>
      <c r="G482" s="38" t="s">
        <v>543</v>
      </c>
      <c r="H482" s="38" t="s">
        <v>591</v>
      </c>
      <c r="I482" s="38" t="s">
        <v>592</v>
      </c>
      <c r="J482" s="38"/>
      <c r="K482" s="38" t="s">
        <v>203</v>
      </c>
      <c r="L482" s="25" t="str">
        <f aca="false">IF(AND(OR(I482="Identification",I482="ID"),K482="Identifier"),I482,IF(AND(OR(I482="Time",I482="Date"),K482="Date Time"),I482,K482))</f>
        <v>Indicator</v>
      </c>
      <c r="M482" s="88"/>
      <c r="N482" s="88"/>
      <c r="O482" s="38"/>
      <c r="P482" s="30" t="s">
        <v>50</v>
      </c>
      <c r="Q482" s="30" t="s">
        <v>43</v>
      </c>
      <c r="R482" s="70" t="s">
        <v>593</v>
      </c>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56.25" hidden="false" customHeight="false" outlineLevel="0" collapsed="false">
      <c r="A483" s="0"/>
      <c r="B483" s="94"/>
      <c r="C483" s="94"/>
      <c r="D483" s="40" t="str">
        <f aca="false">CONCATENATE(IF(M483="","",CONCATENATE(M483,"")),"",N483)</f>
        <v>ContainedPackage</v>
      </c>
      <c r="E483" s="40" t="str">
        <f aca="false">CONCATENATE(IF(F483="","",CONCATENATE(F483,"_ ")),G483,". ",IF(M483="","",CONCATENATE(M483,"_ ")),"",N483)</f>
        <v>Ordered_ Package. Contained_ Package</v>
      </c>
      <c r="F483" s="39" t="s">
        <v>351</v>
      </c>
      <c r="G483" s="43" t="s">
        <v>543</v>
      </c>
      <c r="H483" s="41" t="s">
        <v>594</v>
      </c>
      <c r="I483" s="41" t="s">
        <v>543</v>
      </c>
      <c r="J483" s="59"/>
      <c r="K483" s="41" t="s">
        <v>543</v>
      </c>
      <c r="L483" s="25" t="str">
        <f aca="false">IF(AND(OR(I483="Identification",I483="ID"),K483="Identifier"),I483,IF(AND(OR(I483="Time",I483="Date"),K483="Date Time"),I483,K483))</f>
        <v>Package</v>
      </c>
      <c r="M483" s="43" t="s">
        <v>594</v>
      </c>
      <c r="N483" s="43" t="s">
        <v>543</v>
      </c>
      <c r="O483" s="43"/>
      <c r="P483" s="43" t="s">
        <v>50</v>
      </c>
      <c r="Q483" s="43" t="s">
        <v>88</v>
      </c>
      <c r="R483" s="45" t="s">
        <v>595</v>
      </c>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22.5" hidden="false" customHeight="false" outlineLevel="0" collapsed="false">
      <c r="A484" s="0"/>
      <c r="B484" s="93"/>
      <c r="C484" s="93"/>
      <c r="D484" s="16" t="str">
        <f aca="false">CONCATENATE(IF(F484="","",CONCATENATE(F484,"")),"",G484)</f>
        <v>ContainedPackage</v>
      </c>
      <c r="E484" s="16" t="str">
        <f aca="false">CONCATENATE(IF(F484="","",CONCATENATE(F484,"_ ")),"",G484,". Details")</f>
        <v>Contained_ Package. Details</v>
      </c>
      <c r="F484" s="15" t="s">
        <v>594</v>
      </c>
      <c r="G484" s="18" t="s">
        <v>543</v>
      </c>
      <c r="H484" s="18"/>
      <c r="I484" s="16" t="s">
        <v>37</v>
      </c>
      <c r="J484" s="18"/>
      <c r="K484" s="16" t="s">
        <v>37</v>
      </c>
      <c r="L484" s="25" t="str">
        <f aca="false">IF(AND(OR(I484="Identification",I484="ID"),K484="Identifier"),I484,IF(AND(OR(I484="Time",I484="Date"),K484="Date Time"),I484,K484))</f>
        <v>Details</v>
      </c>
      <c r="M484" s="60"/>
      <c r="N484" s="60"/>
      <c r="O484" s="18"/>
      <c r="P484" s="18"/>
      <c r="Q484" s="82" t="s">
        <v>38</v>
      </c>
      <c r="R484" s="79" t="s">
        <v>596</v>
      </c>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22.5" hidden="false" customHeight="false" outlineLevel="0" collapsed="false">
      <c r="A485" s="0"/>
      <c r="B485" s="0"/>
      <c r="C485" s="0"/>
      <c r="D485" s="26" t="str">
        <f aca="false">CONCATENATE(H485,IF(AND(J485="",I485=L485),IF(L485="Identification","ID",L485),CONCATENATE(IF(L485="Identification","ID",I485),J485,(IF(K485="Identifier","ID",IF(AND(J485="",K485="Text"),"",K485))))))</f>
        <v>ID</v>
      </c>
      <c r="E485" s="26" t="str">
        <f aca="false">CONCATENATE(IF(F485="","",CONCATENATE(F485,"_ ")),G485,". ",IF(H485="","",CONCATENATE(H485,"_ ")),"",I485,IF(AND(J485="",I485=L485),"",CONCATENATE(". ",IF(J485="","",CONCATENATE(J485,"_ ")),K485)))</f>
        <v>Contained_ Package. Identification</v>
      </c>
      <c r="F485" s="1" t="s">
        <v>594</v>
      </c>
      <c r="G485" s="38" t="s">
        <v>543</v>
      </c>
      <c r="H485" s="38"/>
      <c r="I485" s="41" t="s">
        <v>40</v>
      </c>
      <c r="J485" s="38"/>
      <c r="K485" s="38" t="s">
        <v>41</v>
      </c>
      <c r="L485" s="25" t="str">
        <f aca="false">IF(AND(OR(I485="Identification",I485="ID"),K485="Identifier"),I485,IF(AND(OR(I485="Time",I485="Date"),K485="Date Time"),I485,K485))</f>
        <v>Identification</v>
      </c>
      <c r="M485" s="88"/>
      <c r="N485" s="88"/>
      <c r="O485" s="38"/>
      <c r="P485" s="30" t="s">
        <v>42</v>
      </c>
      <c r="Q485" s="30" t="s">
        <v>43</v>
      </c>
      <c r="R485" s="70" t="s">
        <v>589</v>
      </c>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26" t="str">
        <f aca="false">CONCATENATE(H486,IF(AND(J486="",I486=L486),IF(L486="Identification","ID",L486),CONCATENATE(IF(L486="Identification","ID",I486),J486,(IF(K486="Identifier","ID",IF(AND(J486="",K486="Text"),"",K486))))))</f>
        <v>Quantity</v>
      </c>
      <c r="E486" s="26" t="str">
        <f aca="false">CONCATENATE(IF(F486="","",CONCATENATE(F486,"_ ")),G486,". ",IF(H486="","",CONCATENATE(H486,"_ ")),"",I486,IF(AND(J486="",I486=L486),"",CONCATENATE(". ",IF(J486="","",CONCATENATE(J486,"_ ")),K486)))</f>
        <v>Contained_ Package. Quantity</v>
      </c>
      <c r="F486" s="1" t="s">
        <v>594</v>
      </c>
      <c r="G486" s="38" t="s">
        <v>543</v>
      </c>
      <c r="H486" s="38"/>
      <c r="I486" s="38" t="s">
        <v>67</v>
      </c>
      <c r="J486" s="38"/>
      <c r="K486" s="38" t="s">
        <v>67</v>
      </c>
      <c r="L486" s="25" t="str">
        <f aca="false">IF(AND(OR(I486="Identification",I486="ID"),K486="Identifier"),I486,IF(AND(OR(I486="Time",I486="Date"),K486="Date Time"),I486,K486))</f>
        <v>Quantity</v>
      </c>
      <c r="M486" s="88"/>
      <c r="N486" s="88"/>
      <c r="O486" s="38"/>
      <c r="P486" s="30" t="s">
        <v>50</v>
      </c>
      <c r="Q486" s="30" t="s">
        <v>43</v>
      </c>
      <c r="R486" s="70" t="s">
        <v>590</v>
      </c>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22.5" hidden="false" customHeight="false" outlineLevel="0" collapsed="false">
      <c r="A487" s="0"/>
      <c r="B487" s="0"/>
      <c r="C487" s="0"/>
      <c r="D487" s="26" t="str">
        <f aca="false">CONCATENATE(H487,IF(AND(J487="",I487=L487),IF(L487="Identification","ID",L487),CONCATENATE(IF(L487="Identification","ID",I487),J487,(IF(K487="Identifier","ID",IF(AND(J487="",K487="Text"),"",K487))))))</f>
        <v>ReturnableMaterialIndicator</v>
      </c>
      <c r="E487" s="26" t="str">
        <f aca="false">CONCATENATE(IF(F487="","",CONCATENATE(F487,"_ ")),G487,". ",IF(H487="","",CONCATENATE(H487,"_ ")),"",I487,IF(AND(J487="",I487=L487),"",CONCATENATE(". ",IF(J487="","",CONCATENATE(J487,"_ ")),K487)))</f>
        <v>Contained_ Package. Returnable_ Material. Indicator</v>
      </c>
      <c r="F487" s="1" t="s">
        <v>594</v>
      </c>
      <c r="G487" s="38" t="s">
        <v>543</v>
      </c>
      <c r="H487" s="38" t="s">
        <v>591</v>
      </c>
      <c r="I487" s="38" t="s">
        <v>592</v>
      </c>
      <c r="J487" s="38"/>
      <c r="K487" s="38" t="s">
        <v>203</v>
      </c>
      <c r="L487" s="25" t="str">
        <f aca="false">IF(AND(OR(I487="Identification",I487="ID"),K487="Identifier"),I487,IF(AND(OR(I487="Time",I487="Date"),K487="Date Time"),I487,K487))</f>
        <v>Indicator</v>
      </c>
      <c r="M487" s="88"/>
      <c r="N487" s="88"/>
      <c r="O487" s="38"/>
      <c r="P487" s="30" t="s">
        <v>50</v>
      </c>
      <c r="Q487" s="30" t="s">
        <v>43</v>
      </c>
      <c r="R487" s="70" t="s">
        <v>593</v>
      </c>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78.75" hidden="false" customHeight="false" outlineLevel="0" collapsed="false">
      <c r="A488" s="0"/>
      <c r="B488" s="15"/>
      <c r="C488" s="15"/>
      <c r="D488" s="16" t="str">
        <f aca="false">CONCATENATE(IF(F488="","",CONCATENATE(F488,"")),"",G488)</f>
        <v>AlternativeOrder Item</v>
      </c>
      <c r="E488" s="16" t="str">
        <f aca="false">CONCATENATE(IF(F488="","",CONCATENATE(F488,"_ ")),"",G488,". Details")</f>
        <v>Alternative_ Order Item. Details</v>
      </c>
      <c r="F488" s="15" t="s">
        <v>358</v>
      </c>
      <c r="G488" s="16" t="s">
        <v>104</v>
      </c>
      <c r="H488" s="16"/>
      <c r="I488" s="16" t="s">
        <v>37</v>
      </c>
      <c r="J488" s="16"/>
      <c r="K488" s="16" t="s">
        <v>37</v>
      </c>
      <c r="L488" s="16"/>
      <c r="M488" s="17"/>
      <c r="N488" s="17"/>
      <c r="O488" s="16"/>
      <c r="P488" s="16"/>
      <c r="Q488" s="18" t="s">
        <v>38</v>
      </c>
      <c r="R488" s="53" t="s">
        <v>597</v>
      </c>
      <c r="S488" s="20"/>
      <c r="T488" s="21"/>
      <c r="U488" s="22"/>
      <c r="V488" s="15"/>
      <c r="W488" s="23"/>
      <c r="X488" s="23"/>
      <c r="Y488" s="23"/>
      <c r="Z488" s="23"/>
      <c r="AA488" s="23"/>
      <c r="AB488" s="23"/>
      <c r="AC488" s="23"/>
      <c r="AD488" s="15"/>
      <c r="AE488" s="15"/>
      <c r="AF488" s="15"/>
      <c r="AG488" s="15"/>
      <c r="AH488" s="15"/>
      <c r="AI488" s="15"/>
      <c r="AJ488" s="15"/>
      <c r="AK488" s="24"/>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22.5" hidden="false" customHeight="false" outlineLevel="0" collapsed="false">
      <c r="A489" s="0"/>
      <c r="B489" s="1"/>
      <c r="C489" s="1"/>
      <c r="D489" s="26" t="str">
        <f aca="false">CONCATENATE(H489,IF(AND(J489="",I489=L489),IF(L489="Identification","ID",L489),CONCATENATE(IF(L489="Identification","ID",I489),J489,(IF(K489="Identifier","ID",IF(AND(J489="",K489="Text"),"",K489))))))</f>
        <v>Buyer'sID</v>
      </c>
      <c r="E489" s="26" t="str">
        <f aca="false">CONCATENATE(IF(F489="","",CONCATENATE(F489,"_ ")),G489,". ",IF(H489="","",CONCATENATE(H489,"_ ")),"",I489,IF(AND(J489="",I489=L489),"",CONCATENATE(". ",IF(J489="","",CONCATENATE(J489,"_ ")),K489)))</f>
        <v>Order Item. Buyer's_ Identification</v>
      </c>
      <c r="F489" s="1"/>
      <c r="G489" s="26" t="s">
        <v>104</v>
      </c>
      <c r="H489" s="26" t="s">
        <v>332</v>
      </c>
      <c r="I489" s="41" t="s">
        <v>40</v>
      </c>
      <c r="J489" s="26"/>
      <c r="K489" s="26" t="s">
        <v>41</v>
      </c>
      <c r="L489" s="26" t="str">
        <f aca="false">IF(AND(OR(I489="Identification",I489="ID"),K489="Identifier"),I489,IF(AND(OR(I489="Time",I489="Date"),K489="Date Time"),I489,K489))</f>
        <v>Identification</v>
      </c>
      <c r="M489" s="28"/>
      <c r="N489" s="28"/>
      <c r="O489" s="26"/>
      <c r="P489" s="29" t="s">
        <v>42</v>
      </c>
      <c r="Q489" s="30" t="s">
        <v>43</v>
      </c>
      <c r="R489" s="54" t="s">
        <v>333</v>
      </c>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56.25" hidden="false" customHeight="false" outlineLevel="0" collapsed="false">
      <c r="A490" s="0"/>
      <c r="B490" s="1"/>
      <c r="C490" s="1"/>
      <c r="D490" s="26" t="str">
        <f aca="false">CONCATENATE(H490,IF(AND(J490="",I490=L490),IF(L490="Identification","ID",L490),CONCATENATE(IF(L490="Identification","ID",I490),J490,(IF(K490="Identifier","ID",IF(AND(J490="",K490="Text"),"",K490))))))</f>
        <v>Line ExtensionAmount</v>
      </c>
      <c r="E490" s="26" t="str">
        <f aca="false">CONCATENATE(IF(F490="","",CONCATENATE(F490,"_ ")),G490,". ",IF(H490="","",CONCATENATE(H490,"_ ")),"",I490,IF(AND(J490="",I490=L490),"",CONCATENATE(". ",IF(J490="","",CONCATENATE(J490,"_ ")),K490)))</f>
        <v>Order Item. Line Extension_ Amount</v>
      </c>
      <c r="F490" s="1"/>
      <c r="G490" s="26" t="s">
        <v>104</v>
      </c>
      <c r="H490" s="26" t="s">
        <v>73</v>
      </c>
      <c r="I490" s="38" t="s">
        <v>71</v>
      </c>
      <c r="J490" s="38"/>
      <c r="K490" s="26" t="s">
        <v>71</v>
      </c>
      <c r="L490" s="26" t="str">
        <f aca="false">IF(AND(OR(I490="Identification",I490="ID"),K490="Identifier"),I490,IF(AND(OR(I490="Time",I490="Date"),K490="Date Time"),I490,K490))</f>
        <v>Amount</v>
      </c>
      <c r="M490" s="28"/>
      <c r="N490" s="28"/>
      <c r="O490" s="26"/>
      <c r="P490" s="29" t="s">
        <v>50</v>
      </c>
      <c r="Q490" s="30" t="s">
        <v>43</v>
      </c>
      <c r="R490" s="70" t="s">
        <v>334</v>
      </c>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1"/>
      <c r="C491" s="1"/>
      <c r="D491" s="26" t="str">
        <f aca="false">CONCATENATE(H491,IF(AND(J491="",I491=L491),IF(L491="Identification","ID",L491),CONCATENATE(IF(L491="Identification","ID",I491),J491,(IF(K491="Identifier","ID",IF(AND(J491="",K491="Text"),"",K491))))))</f>
        <v>Quantity</v>
      </c>
      <c r="E491" s="26" t="str">
        <f aca="false">CONCATENATE(IF(F491="","",CONCATENATE(F491,"_ ")),G491,". ",IF(H491="","",CONCATENATE(H491,"_ ")),"",I491,IF(AND(J491="",I491=L491),"",CONCATENATE(". ",IF(J491="","",CONCATENATE(J491,"_ ")),K491)))</f>
        <v>Order Item. Quantity</v>
      </c>
      <c r="F491" s="1"/>
      <c r="G491" s="26" t="s">
        <v>104</v>
      </c>
      <c r="H491" s="26"/>
      <c r="I491" s="26" t="s">
        <v>67</v>
      </c>
      <c r="J491" s="26"/>
      <c r="K491" s="26" t="s">
        <v>67</v>
      </c>
      <c r="L491" s="26" t="str">
        <f aca="false">IF(AND(OR(I491="Identification",I491="ID"),K491="Identifier"),I491,IF(AND(OR(I491="Time",I491="Date"),K491="Date Time"),I491,K491))</f>
        <v>Quantity</v>
      </c>
      <c r="M491" s="28"/>
      <c r="N491" s="28"/>
      <c r="O491" s="26"/>
      <c r="P491" s="26" t="s">
        <v>50</v>
      </c>
      <c r="Q491" s="30" t="s">
        <v>43</v>
      </c>
      <c r="R491" s="54" t="s">
        <v>335</v>
      </c>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1"/>
      <c r="C492" s="1"/>
      <c r="D492" s="26" t="str">
        <f aca="false">CONCATENATE(H492,IF(AND(J492="",I492=L492),IF(L492="Identification","ID",L492),CONCATENATE(IF(L492="Identification","ID",I492),J492,(IF(K492="Identifier","ID",IF(AND(J492="",K492="Text"),"",K492))))))</f>
        <v>MinimumQuantity</v>
      </c>
      <c r="E492" s="26" t="str">
        <f aca="false">CONCATENATE(IF(F492="","",CONCATENATE(F492,"_ ")),G492,". ",IF(H492="","",CONCATENATE(H492,"_ ")),"",I492,IF(AND(J492="",I492=L492),"",CONCATENATE(". ",IF(J492="","",CONCATENATE(J492,"_ ")),K492)))</f>
        <v>Order Item. Minimum_ Quantity</v>
      </c>
      <c r="F492" s="1"/>
      <c r="G492" s="26" t="s">
        <v>104</v>
      </c>
      <c r="H492" s="26" t="s">
        <v>336</v>
      </c>
      <c r="I492" s="26" t="s">
        <v>67</v>
      </c>
      <c r="J492" s="26"/>
      <c r="K492" s="26" t="s">
        <v>67</v>
      </c>
      <c r="L492" s="26" t="str">
        <f aca="false">IF(AND(OR(I492="Identification",I492="ID"),K492="Identifier"),I492,IF(AND(OR(I492="Time",I492="Date"),K492="Date Time"),I492,K492))</f>
        <v>Quantity</v>
      </c>
      <c r="M492" s="28"/>
      <c r="N492" s="28"/>
      <c r="O492" s="26"/>
      <c r="P492" s="26" t="s">
        <v>50</v>
      </c>
      <c r="Q492" s="30" t="s">
        <v>43</v>
      </c>
      <c r="R492" s="54" t="s">
        <v>337</v>
      </c>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B493" s="1"/>
      <c r="C493" s="1"/>
      <c r="D493" s="26" t="str">
        <f aca="false">CONCATENATE(H493,IF(AND(J493="",I493=L493),IF(L493="Identification","ID",L493),CONCATENATE(IF(L493="Identification","ID",I493),J493,(IF(K493="Identifier","ID",IF(AND(J493="",K493="Text"),"",K493))))))</f>
        <v>MaximumQuantity</v>
      </c>
      <c r="E493" s="26" t="str">
        <f aca="false">CONCATENATE(IF(F493="","",CONCATENATE(F493,"_ ")),G493,". ",IF(H493="","",CONCATENATE(H493,"_ ")),"",I493,IF(AND(J493="",I493=L493),"",CONCATENATE(". ",IF(J493="","",CONCATENATE(J493,"_ ")),K493)))</f>
        <v>Order Item. Maximum_ Quantity</v>
      </c>
      <c r="F493" s="1"/>
      <c r="G493" s="26" t="s">
        <v>104</v>
      </c>
      <c r="H493" s="26" t="s">
        <v>338</v>
      </c>
      <c r="I493" s="26" t="s">
        <v>67</v>
      </c>
      <c r="J493" s="26"/>
      <c r="K493" s="26" t="s">
        <v>67</v>
      </c>
      <c r="L493" s="26" t="str">
        <f aca="false">IF(AND(OR(I493="Identification",I493="ID"),K493="Identifier"),I493,IF(AND(OR(I493="Time",I493="Date"),K493="Date Time"),I493,K493))</f>
        <v>Quantity</v>
      </c>
      <c r="M493" s="28"/>
      <c r="N493" s="28"/>
      <c r="O493" s="26"/>
      <c r="P493" s="26" t="s">
        <v>50</v>
      </c>
      <c r="Q493" s="30" t="s">
        <v>43</v>
      </c>
      <c r="R493" s="54" t="s">
        <v>339</v>
      </c>
    </row>
    <row r="494" customFormat="false" ht="22.5" hidden="false" customHeight="false" outlineLevel="0" collapsed="false">
      <c r="B494" s="1"/>
      <c r="C494" s="1"/>
      <c r="D494" s="26" t="str">
        <f aca="false">CONCATENATE(H494,IF(AND(J494="",I494=L494),IF(L494="Identification","ID",L494),CONCATENATE(IF(L494="Identification","ID",I494),J494,(IF(K494="Identifier","ID",IF(AND(J494="",K494="Text"),"",K494))))))</f>
        <v>MaximumBackorder QuantityQuantity</v>
      </c>
      <c r="E494" s="26" t="str">
        <f aca="false">CONCATENATE(IF(F494="","",CONCATENATE(F494,"_ ")),G494,". ",IF(H494="","",CONCATENATE(H494,"_ ")),"",I494,IF(AND(J494="",I494=L494),"",CONCATENATE(". ",IF(J494="","",CONCATENATE(J494,"_ ")),K494)))</f>
        <v>Order Item. Maximum_ Backorder Quantity. Quantity</v>
      </c>
      <c r="F494" s="1"/>
      <c r="G494" s="26" t="s">
        <v>104</v>
      </c>
      <c r="H494" s="26" t="s">
        <v>338</v>
      </c>
      <c r="I494" s="26" t="s">
        <v>340</v>
      </c>
      <c r="J494" s="26"/>
      <c r="K494" s="26" t="s">
        <v>67</v>
      </c>
      <c r="L494" s="26" t="str">
        <f aca="false">IF(AND(OR(I494="Identification",I494="ID"),K494="Identifier"),I494,IF(AND(OR(I494="Time",I494="Date"),K494="Date Time"),I494,K494))</f>
        <v>Quantity</v>
      </c>
      <c r="M494" s="28"/>
      <c r="N494" s="28"/>
      <c r="O494" s="26"/>
      <c r="P494" s="29" t="s">
        <v>50</v>
      </c>
      <c r="Q494" s="30" t="s">
        <v>43</v>
      </c>
      <c r="R494" s="54" t="s">
        <v>341</v>
      </c>
    </row>
    <row r="495" customFormat="false" ht="22.5" hidden="false" customHeight="false" outlineLevel="0" collapsed="false">
      <c r="B495" s="1"/>
      <c r="C495" s="1"/>
      <c r="D495" s="26" t="str">
        <f aca="false">CONCATENATE(H495,IF(AND(J495="",I495=L495),IF(L495="Identification","ID",L495),CONCATENATE(IF(L495="Identification","ID",I495),J495,(IF(K495="Identifier","ID",IF(AND(J495="",K495="Text"),"",K495))))))</f>
        <v>MinimumBackorder QuantityQuantity</v>
      </c>
      <c r="E495" s="26" t="str">
        <f aca="false">CONCATENATE(IF(F495="","",CONCATENATE(F495,"_ ")),G495,". ",IF(H495="","",CONCATENATE(H495,"_ ")),"",I495,IF(AND(J495="",I495=L495),"",CONCATENATE(". ",IF(J495="","",CONCATENATE(J495,"_ ")),K495)))</f>
        <v>Order Item. Minimum_ Backorder Quantity. Quantity</v>
      </c>
      <c r="F495" s="1"/>
      <c r="G495" s="26" t="s">
        <v>104</v>
      </c>
      <c r="H495" s="26" t="s">
        <v>336</v>
      </c>
      <c r="I495" s="26" t="s">
        <v>340</v>
      </c>
      <c r="J495" s="26"/>
      <c r="K495" s="26" t="s">
        <v>67</v>
      </c>
      <c r="L495" s="26" t="str">
        <f aca="false">IF(AND(OR(I495="Identification",I495="ID"),K495="Identifier"),I495,IF(AND(OR(I495="Time",I495="Date"),K495="Date Time"),I495,K495))</f>
        <v>Quantity</v>
      </c>
      <c r="M495" s="28"/>
      <c r="N495" s="28"/>
      <c r="O495" s="26"/>
      <c r="P495" s="29" t="s">
        <v>50</v>
      </c>
      <c r="Q495" s="30" t="s">
        <v>43</v>
      </c>
      <c r="R495" s="54" t="s">
        <v>342</v>
      </c>
    </row>
    <row r="496" customFormat="false" ht="78.75" hidden="false" customHeight="false" outlineLevel="0" collapsed="false">
      <c r="B496" s="1"/>
      <c r="C496" s="1"/>
      <c r="D496" s="26" t="str">
        <f aca="false">CONCATENATE(H496,IF(AND(J496="",I496=L496),IF(L496="Identification","ID",L496),CONCATENATE(IF(L496="Identification","ID",I496),J496,(IF(K496="Identifier","ID",IF(AND(J496="",K496="Text"),"",K496))))))</f>
        <v>SubstitutionStatusCode</v>
      </c>
      <c r="E496" s="26" t="str">
        <f aca="false">CONCATENATE(IF(F496="","",CONCATENATE(F496,"_ ")),G496,". ",IF(H496="","",CONCATENATE(H496,"_ ")),"",I496,IF(AND(J496="",I496=L496),"",CONCATENATE(". ",IF(J496="","",CONCATENATE(J496,"_ ")),K496)))</f>
        <v>Order Item. Substitution_ Status. Code</v>
      </c>
      <c r="F496" s="1"/>
      <c r="G496" s="26" t="s">
        <v>104</v>
      </c>
      <c r="H496" s="26" t="s">
        <v>343</v>
      </c>
      <c r="I496" s="38" t="s">
        <v>344</v>
      </c>
      <c r="J496" s="38"/>
      <c r="K496" s="38" t="s">
        <v>49</v>
      </c>
      <c r="L496" s="26" t="str">
        <f aca="false">IF(AND(OR(I496="Identification",I496="ID"),K496="Identifier"),I496,IF(AND(OR(I496="Time",I496="Date"),K496="Date Time"),I496,K496))</f>
        <v>Code</v>
      </c>
      <c r="M496" s="28"/>
      <c r="N496" s="28"/>
      <c r="O496" s="26"/>
      <c r="P496" s="30" t="s">
        <v>50</v>
      </c>
      <c r="Q496" s="30" t="s">
        <v>43</v>
      </c>
      <c r="R496" s="70" t="s">
        <v>345</v>
      </c>
    </row>
    <row r="497" customFormat="false" ht="22.5" hidden="false" customHeight="false" outlineLevel="0" collapsed="false">
      <c r="B497" s="39"/>
      <c r="C497" s="39"/>
      <c r="D497" s="40" t="str">
        <f aca="false">CONCATENATE(IF(M497="","",CONCATENATE(M497,"")),"",N497)</f>
        <v>Item</v>
      </c>
      <c r="E497" s="40" t="str">
        <f aca="false">CONCATENATE(IF(F497="","",CONCATENATE(F497,"_ ")),G497,". ",IF(M497="","",CONCATENATE(M497,"_ ")),"",N497)</f>
        <v>Order Item. Item</v>
      </c>
      <c r="F497" s="39"/>
      <c r="G497" s="43" t="s">
        <v>104</v>
      </c>
      <c r="H497" s="55"/>
      <c r="I497" s="41" t="s">
        <v>347</v>
      </c>
      <c r="J497" s="85"/>
      <c r="K497" s="41" t="s">
        <v>347</v>
      </c>
      <c r="L497" s="85"/>
      <c r="M497" s="43"/>
      <c r="N497" s="43" t="s">
        <v>347</v>
      </c>
      <c r="O497" s="39"/>
      <c r="P497" s="43" t="s">
        <v>42</v>
      </c>
      <c r="Q497" s="43" t="s">
        <v>88</v>
      </c>
      <c r="R497" s="84" t="s">
        <v>348</v>
      </c>
      <c r="S497" s="46"/>
      <c r="T497" s="47"/>
      <c r="U497" s="48"/>
      <c r="V497" s="39"/>
      <c r="W497" s="49"/>
      <c r="X497" s="49"/>
      <c r="Y497" s="49"/>
      <c r="Z497" s="49"/>
      <c r="AA497" s="49"/>
      <c r="AB497" s="49"/>
      <c r="AC497" s="49"/>
      <c r="AD497" s="39"/>
      <c r="AE497" s="39"/>
      <c r="AF497" s="39"/>
      <c r="AG497" s="39"/>
      <c r="AH497" s="39"/>
      <c r="AI497" s="39"/>
      <c r="AJ497" s="39"/>
      <c r="AK497" s="50"/>
    </row>
    <row r="498" customFormat="false" ht="22.5" hidden="false" customHeight="false" outlineLevel="0" collapsed="false">
      <c r="B498" s="39"/>
      <c r="C498" s="39"/>
      <c r="D498" s="40" t="str">
        <f aca="false">CONCATENATE(IF(M498="","",CONCATENATE(M498,"")),"",N498)</f>
        <v>Delivery Requirement</v>
      </c>
      <c r="E498" s="40" t="str">
        <f aca="false">CONCATENATE(IF(F498="","",CONCATENATE(F498,"_ ")),G498,". ",IF(M498="","",CONCATENATE(M498,"_ ")),"",N498)</f>
        <v>Order Item. Delivery Requirement</v>
      </c>
      <c r="F498" s="39"/>
      <c r="G498" s="43" t="s">
        <v>104</v>
      </c>
      <c r="H498" s="55"/>
      <c r="I498" s="41" t="s">
        <v>349</v>
      </c>
      <c r="J498" s="85"/>
      <c r="K498" s="41" t="s">
        <v>349</v>
      </c>
      <c r="L498" s="85"/>
      <c r="M498" s="43"/>
      <c r="N498" s="43" t="s">
        <v>349</v>
      </c>
      <c r="O498" s="39"/>
      <c r="P498" s="43" t="s">
        <v>42</v>
      </c>
      <c r="Q498" s="43" t="s">
        <v>88</v>
      </c>
      <c r="R498" s="45" t="s">
        <v>350</v>
      </c>
      <c r="S498" s="46"/>
      <c r="T498" s="47"/>
      <c r="U498" s="48"/>
      <c r="V498" s="39"/>
      <c r="W498" s="49"/>
      <c r="X498" s="49"/>
      <c r="Y498" s="49"/>
      <c r="Z498" s="49"/>
      <c r="AA498" s="49"/>
      <c r="AB498" s="49"/>
      <c r="AC498" s="49"/>
      <c r="AD498" s="39"/>
      <c r="AE498" s="39"/>
      <c r="AF498" s="39"/>
      <c r="AG498" s="39"/>
      <c r="AH498" s="39"/>
      <c r="AI498" s="39"/>
      <c r="AJ498" s="39"/>
      <c r="AK498" s="50"/>
    </row>
    <row r="499" customFormat="false" ht="33.75" hidden="false" customHeight="false" outlineLevel="0" collapsed="false">
      <c r="B499" s="39"/>
      <c r="C499" s="39"/>
      <c r="D499" s="40" t="str">
        <f aca="false">CONCATENATE(IF(M499="","",CONCATENATE(M499,"")),"",N499)</f>
        <v>Allowance Charge</v>
      </c>
      <c r="E499" s="40" t="str">
        <f aca="false">CONCATENATE(IF(F499="","",CONCATENATE(F499,"_ ")),G499,". ",IF(M499="","",CONCATENATE(M499,"_ ")),"",N499)</f>
        <v>Order Item. Allowance Charge</v>
      </c>
      <c r="F499" s="39"/>
      <c r="G499" s="43" t="s">
        <v>104</v>
      </c>
      <c r="H499" s="55"/>
      <c r="I499" s="41" t="s">
        <v>94</v>
      </c>
      <c r="J499" s="85"/>
      <c r="K499" s="41" t="s">
        <v>94</v>
      </c>
      <c r="L499" s="85"/>
      <c r="M499" s="43"/>
      <c r="N499" s="43" t="s">
        <v>94</v>
      </c>
      <c r="O499" s="86"/>
      <c r="P499" s="43" t="s">
        <v>95</v>
      </c>
      <c r="Q499" s="43" t="s">
        <v>88</v>
      </c>
      <c r="R499" s="45" t="s">
        <v>354</v>
      </c>
      <c r="S499" s="46"/>
      <c r="T499" s="47"/>
      <c r="U499" s="48"/>
      <c r="V499" s="39"/>
      <c r="W499" s="49"/>
      <c r="X499" s="49"/>
      <c r="Y499" s="49"/>
      <c r="Z499" s="49"/>
      <c r="AA499" s="49"/>
      <c r="AB499" s="49"/>
      <c r="AC499" s="49"/>
      <c r="AD499" s="39"/>
      <c r="AE499" s="39"/>
      <c r="AF499" s="39"/>
      <c r="AG499" s="39"/>
      <c r="AH499" s="39"/>
      <c r="AI499" s="39"/>
      <c r="AJ499" s="39"/>
      <c r="AK499" s="50"/>
    </row>
    <row r="500" customFormat="false" ht="22.5" hidden="false" customHeight="false" outlineLevel="0" collapsed="false">
      <c r="B500" s="39"/>
      <c r="C500" s="39"/>
      <c r="D500" s="40" t="str">
        <f aca="false">CONCATENATE(IF(M500="","",CONCATENATE(M500,"")),"",N500)</f>
        <v>Base Price</v>
      </c>
      <c r="E500" s="40" t="str">
        <f aca="false">CONCATENATE(IF(F500="","",CONCATENATE(F500,"_ ")),G500,". ",IF(M500="","",CONCATENATE(M500,"_ ")),"",N500)</f>
        <v>Order Item. Base Price</v>
      </c>
      <c r="F500" s="39"/>
      <c r="G500" s="43" t="s">
        <v>104</v>
      </c>
      <c r="H500" s="87"/>
      <c r="I500" s="41" t="s">
        <v>355</v>
      </c>
      <c r="J500" s="87"/>
      <c r="K500" s="41" t="s">
        <v>355</v>
      </c>
      <c r="L500" s="25" t="str">
        <f aca="false">IF(AND(OR(I500="Identification",I500="ID"),K500="Identifier"),I500,IF(AND(OR(I500="Time",I500="Date"),K500="Date Time"),I500,K500))</f>
        <v>Base Price</v>
      </c>
      <c r="M500" s="43"/>
      <c r="N500" s="43" t="s">
        <v>355</v>
      </c>
      <c r="O500" s="86"/>
      <c r="P500" s="43" t="s">
        <v>50</v>
      </c>
      <c r="Q500" s="43" t="s">
        <v>88</v>
      </c>
      <c r="R500" s="45" t="s">
        <v>357</v>
      </c>
      <c r="S500" s="46"/>
      <c r="T500" s="47"/>
      <c r="U500" s="48"/>
      <c r="V500" s="39"/>
      <c r="W500" s="49"/>
      <c r="X500" s="49"/>
      <c r="Y500" s="49"/>
      <c r="Z500" s="49"/>
      <c r="AA500" s="49"/>
      <c r="AB500" s="49"/>
      <c r="AC500" s="49"/>
      <c r="AD500" s="39"/>
      <c r="AE500" s="39"/>
      <c r="AF500" s="39"/>
      <c r="AG500" s="39"/>
      <c r="AH500" s="39"/>
      <c r="AI500" s="39"/>
      <c r="AJ500" s="39"/>
      <c r="AK500" s="50"/>
    </row>
    <row r="501" customFormat="false" ht="22.5" hidden="false" customHeight="false" outlineLevel="0" collapsed="false">
      <c r="B501" s="15"/>
      <c r="C501" s="15"/>
      <c r="D501" s="16" t="str">
        <f aca="false">CONCATENATE(IF(F501="","",CONCATENATE(F501,"")),"",G501)</f>
        <v>Item</v>
      </c>
      <c r="E501" s="16" t="str">
        <f aca="false">CONCATENATE(IF(F501="","",CONCATENATE(F501,"_ ")),"",G501,". Details")</f>
        <v>Item. Details</v>
      </c>
      <c r="F501" s="15"/>
      <c r="G501" s="16" t="s">
        <v>347</v>
      </c>
      <c r="H501" s="16"/>
      <c r="I501" s="16" t="s">
        <v>37</v>
      </c>
      <c r="J501" s="16"/>
      <c r="K501" s="16" t="s">
        <v>37</v>
      </c>
      <c r="L501" s="16"/>
      <c r="M501" s="17"/>
      <c r="N501" s="17"/>
      <c r="O501" s="16"/>
      <c r="P501" s="16"/>
      <c r="Q501" s="97"/>
      <c r="R501" s="53" t="s">
        <v>348</v>
      </c>
      <c r="S501" s="20"/>
      <c r="T501" s="21" t="s">
        <v>598</v>
      </c>
      <c r="U501" s="22"/>
      <c r="V501" s="15"/>
      <c r="W501" s="23"/>
      <c r="X501" s="23"/>
      <c r="Y501" s="23"/>
      <c r="Z501" s="23"/>
      <c r="AA501" s="23"/>
      <c r="AB501" s="23"/>
      <c r="AC501" s="23"/>
      <c r="AD501" s="15"/>
      <c r="AE501" s="15"/>
      <c r="AF501" s="15"/>
      <c r="AG501" s="15"/>
      <c r="AH501" s="15"/>
      <c r="AI501" s="15"/>
      <c r="AJ501" s="15"/>
      <c r="AK501" s="24"/>
    </row>
    <row r="502" customFormat="false" ht="12.75" hidden="false" customHeight="false" outlineLevel="0" collapsed="false">
      <c r="B502" s="1"/>
      <c r="C502" s="1"/>
      <c r="D502" s="26" t="str">
        <f aca="false">CONCATENATE(H502,IF(AND(J502="",I502=L502),IF(L502="Identification","ID",L502),CONCATENATE(IF(L502="Identification","ID",I502),J502,(IF(K502="Identifier","ID",IF(AND(J502="",K502="Text"),"",K502))))))</f>
        <v>ID</v>
      </c>
      <c r="E502" s="26" t="str">
        <f aca="false">CONCATENATE(IF(F502="","",CONCATENATE(F502,"_ ")),G502,". ",IF(H502="","",CONCATENATE(H502,"_ ")),"",I502,IF(AND(J502="",I502=L502),"",CONCATENATE(". ",IF(J502="","",CONCATENATE(J502,"_ ")),K502)))</f>
        <v>Item. Identification</v>
      </c>
      <c r="F502" s="1"/>
      <c r="G502" s="26" t="s">
        <v>347</v>
      </c>
      <c r="H502" s="26"/>
      <c r="I502" s="27" t="s">
        <v>40</v>
      </c>
      <c r="J502" s="26"/>
      <c r="K502" s="26" t="s">
        <v>41</v>
      </c>
      <c r="L502" s="26" t="str">
        <f aca="false">IF(AND(OR(I502="Identification",I502="ID"),K502="Identifier"),I502,IF(AND(OR(I502="Time",I502="Date"),K502="Date Time"),I502,K502))</f>
        <v>Identification</v>
      </c>
      <c r="M502" s="28"/>
      <c r="N502" s="28"/>
      <c r="O502" s="26"/>
      <c r="P502" s="29" t="s">
        <v>42</v>
      </c>
      <c r="Q502" s="98"/>
      <c r="R502" s="54" t="s">
        <v>369</v>
      </c>
    </row>
    <row r="503" customFormat="false" ht="22.5" hidden="false" customHeight="false" outlineLevel="0" collapsed="false">
      <c r="B503" s="1"/>
      <c r="C503" s="1"/>
      <c r="D503" s="26" t="str">
        <f aca="false">CONCATENATE(H503,IF(AND(J503="",I503=L503),IF(L503="Identification","ID",L503),CONCATENATE(IF(L503="Identification","ID",I503),J503,(IF(K503="Identifier","ID",IF(AND(J503="",K503="Text"),"",K503))))))</f>
        <v>Description</v>
      </c>
      <c r="E503" s="26" t="str">
        <f aca="false">CONCATENATE(IF(F503="","",CONCATENATE(F503,"_ ")),G503,". ",IF(H503="","",CONCATENATE(H503,"_ ")),"",I503,IF(AND(J503="",I503=L503),"",CONCATENATE(". ",IF(J503="","",CONCATENATE(J503,"_ ")),K503)))</f>
        <v>Item. Description. Text</v>
      </c>
      <c r="F503" s="1"/>
      <c r="G503" s="26" t="s">
        <v>347</v>
      </c>
      <c r="H503" s="26"/>
      <c r="I503" s="26" t="s">
        <v>301</v>
      </c>
      <c r="J503" s="26"/>
      <c r="K503" s="26" t="s">
        <v>125</v>
      </c>
      <c r="L503" s="26" t="str">
        <f aca="false">IF(AND(OR(I503="Identification",I503="ID"),K503="Identifier"),I503,IF(AND(OR(I503="Time",I503="Date"),K503="Date Time"),I503,K503))</f>
        <v>Text</v>
      </c>
      <c r="M503" s="28"/>
      <c r="N503" s="28"/>
      <c r="O503" s="26"/>
      <c r="P503" s="29" t="s">
        <v>50</v>
      </c>
      <c r="Q503" s="98"/>
      <c r="R503" s="54" t="s">
        <v>370</v>
      </c>
    </row>
    <row r="504" customFormat="false" ht="12.75" hidden="false" customHeight="false" outlineLevel="0" collapsed="false">
      <c r="B504" s="1"/>
      <c r="C504" s="1"/>
      <c r="D504" s="26" t="str">
        <f aca="false">CONCATENATE(H504,IF(AND(J504="",I504=L504),IF(L504="Identification","ID",L504),CONCATENATE(IF(L504="Identification","ID",I504),J504,(IF(K504="Identifier","ID",IF(AND(J504="",K504="Text"),"",K504))))))</f>
        <v>PackQuantity</v>
      </c>
      <c r="E504" s="26" t="str">
        <f aca="false">CONCATENATE(IF(F504="","",CONCATENATE(F504,"_ ")),G504,". ",IF(H504="","",CONCATENATE(H504,"_ ")),"",I504,IF(AND(J504="",I504=L504),"",CONCATENATE(". ",IF(J504="","",CONCATENATE(J504,"_ ")),K504)))</f>
        <v>Item. Pack_ Quantity</v>
      </c>
      <c r="F504" s="1"/>
      <c r="G504" s="26" t="s">
        <v>347</v>
      </c>
      <c r="H504" s="26" t="s">
        <v>371</v>
      </c>
      <c r="I504" s="26" t="s">
        <v>67</v>
      </c>
      <c r="J504" s="26"/>
      <c r="K504" s="26" t="s">
        <v>67</v>
      </c>
      <c r="L504" s="26" t="str">
        <f aca="false">IF(AND(OR(I504="Identification",I504="ID"),K504="Identifier"),I504,IF(AND(OR(I504="Time",I504="Date"),K504="Date Time"),I504,K504))</f>
        <v>Quantity</v>
      </c>
      <c r="M504" s="28"/>
      <c r="N504" s="28"/>
      <c r="O504" s="26"/>
      <c r="P504" s="29" t="s">
        <v>50</v>
      </c>
      <c r="Q504" s="98"/>
      <c r="R504" s="90" t="s">
        <v>372</v>
      </c>
    </row>
    <row r="505" customFormat="false" ht="12.75" hidden="false" customHeight="false" outlineLevel="0" collapsed="false">
      <c r="B505" s="1"/>
      <c r="C505" s="1"/>
      <c r="D505" s="26" t="str">
        <f aca="false">CONCATENATE(H505,IF(AND(J505="",I505=L505),IF(L505="Identification","ID",L505),CONCATENATE(IF(L505="Identification","ID",I505),J505,(IF(K505="Identifier","ID",IF(AND(J505="",K505="Text"),"",K505))))))</f>
        <v>PackSizeQuantity</v>
      </c>
      <c r="E505" s="26" t="str">
        <f aca="false">CONCATENATE(IF(F505="","",CONCATENATE(F505,"_ ")),G505,". ",IF(H505="","",CONCATENATE(H505,"_ ")),"",I505,IF(AND(J505="",I505=L505),"",CONCATENATE(". ",IF(J505="","",CONCATENATE(J505,"_ ")),K505)))</f>
        <v>Item. Pack_ Size. Quantity</v>
      </c>
      <c r="F505" s="1"/>
      <c r="G505" s="26" t="s">
        <v>347</v>
      </c>
      <c r="H505" s="26" t="s">
        <v>371</v>
      </c>
      <c r="I505" s="26" t="s">
        <v>373</v>
      </c>
      <c r="J505" s="26"/>
      <c r="K505" s="26" t="s">
        <v>67</v>
      </c>
      <c r="L505" s="26" t="str">
        <f aca="false">IF(AND(OR(I505="Identification",I505="ID"),K505="Identifier"),I505,IF(AND(OR(I505="Time",I505="Date"),K505="Date Time"),I505,K505))</f>
        <v>Quantity</v>
      </c>
      <c r="M505" s="28"/>
      <c r="N505" s="28"/>
      <c r="O505" s="26"/>
      <c r="P505" s="29" t="s">
        <v>50</v>
      </c>
      <c r="Q505" s="98"/>
      <c r="R505" s="90" t="s">
        <v>374</v>
      </c>
    </row>
    <row r="506" customFormat="false" ht="22.5" hidden="false" customHeight="false" outlineLevel="0" collapsed="false">
      <c r="B506" s="1"/>
      <c r="C506" s="1"/>
      <c r="D506" s="26" t="str">
        <f aca="false">CONCATENATE(H506,IF(AND(J506="",I506=L506),IF(L506="Identification","ID",L506),CONCATENATE(IF(L506="Identification","ID",I506),J506,(IF(K506="Identifier","ID",IF(AND(J506="",K506="Text"),"",K506))))))</f>
        <v>From CatalogIndicator</v>
      </c>
      <c r="E506" s="26" t="str">
        <f aca="false">CONCATENATE(IF(F506="","",CONCATENATE(F506,"_ ")),G506,". ",IF(H506="","",CONCATENATE(H506,"_ ")),"",I506,IF(AND(J506="",I506=L506),"",CONCATENATE(". ",IF(J506="","",CONCATENATE(J506,"_ ")),K506)))</f>
        <v>Item. From Catalog_ Indicator</v>
      </c>
      <c r="F506" s="1"/>
      <c r="G506" s="26" t="s">
        <v>347</v>
      </c>
      <c r="H506" s="26" t="s">
        <v>375</v>
      </c>
      <c r="I506" s="26" t="s">
        <v>203</v>
      </c>
      <c r="J506" s="26"/>
      <c r="K506" s="26" t="s">
        <v>203</v>
      </c>
      <c r="L506" s="26" t="str">
        <f aca="false">IF(AND(OR(I506="Identification",I506="ID"),K506="Identifier"),I506,IF(AND(OR(I506="Time",I506="Date"),K506="Date Time"),I506,K506))</f>
        <v>Indicator</v>
      </c>
      <c r="M506" s="28"/>
      <c r="N506" s="28"/>
      <c r="O506" s="26"/>
      <c r="P506" s="29" t="s">
        <v>50</v>
      </c>
      <c r="Q506" s="98"/>
      <c r="R506" s="54" t="s">
        <v>376</v>
      </c>
    </row>
    <row r="507" customFormat="false" ht="22.5" hidden="false" customHeight="false" outlineLevel="0" collapsed="false">
      <c r="B507" s="39"/>
      <c r="C507" s="39"/>
      <c r="D507" s="40" t="str">
        <f aca="false">CONCATENATE(IF(M507="","",CONCATENATE(M507,"")),"",N507)</f>
        <v>Buyer'sItem Identification</v>
      </c>
      <c r="E507" s="40" t="str">
        <f aca="false">CONCATENATE(IF(F507="","",CONCATENATE(F507,"_ ")),G507,". ",IF(M507="","",CONCATENATE(M507,"_ ")),"",N507)</f>
        <v>Item. Buyer's_ Item Identification</v>
      </c>
      <c r="F507" s="39"/>
      <c r="G507" s="43" t="s">
        <v>347</v>
      </c>
      <c r="H507" s="41" t="s">
        <v>332</v>
      </c>
      <c r="I507" s="41" t="s">
        <v>347</v>
      </c>
      <c r="J507" s="42"/>
      <c r="K507" s="41" t="s">
        <v>40</v>
      </c>
      <c r="L507" s="42"/>
      <c r="M507" s="43" t="s">
        <v>332</v>
      </c>
      <c r="N507" s="43" t="s">
        <v>377</v>
      </c>
      <c r="O507" s="40"/>
      <c r="P507" s="43" t="s">
        <v>50</v>
      </c>
      <c r="Q507" s="97"/>
      <c r="R507" s="45" t="s">
        <v>378</v>
      </c>
      <c r="S507" s="46"/>
      <c r="T507" s="47"/>
      <c r="U507" s="48"/>
      <c r="V507" s="39"/>
      <c r="W507" s="49"/>
      <c r="X507" s="49"/>
      <c r="Y507" s="49"/>
      <c r="Z507" s="49"/>
      <c r="AA507" s="49"/>
      <c r="AB507" s="49"/>
      <c r="AC507" s="49"/>
      <c r="AD507" s="39"/>
      <c r="AE507" s="39"/>
      <c r="AF507" s="39"/>
      <c r="AG507" s="39"/>
      <c r="AH507" s="39"/>
      <c r="AI507" s="39"/>
      <c r="AJ507" s="39"/>
      <c r="AK507" s="50"/>
    </row>
    <row r="508" customFormat="false" ht="22.5" hidden="false" customHeight="false" outlineLevel="0" collapsed="false">
      <c r="B508" s="39"/>
      <c r="C508" s="39"/>
      <c r="D508" s="40" t="str">
        <f aca="false">CONCATENATE(IF(M508="","",CONCATENATE(M508,"")),"",N508)</f>
        <v>Seller'sItem Identification</v>
      </c>
      <c r="E508" s="40" t="str">
        <f aca="false">CONCATENATE(IF(F508="","",CONCATENATE(F508,"_ ")),G508,". ",IF(M508="","",CONCATENATE(M508,"_ ")),"",N508)</f>
        <v>Item. Seller's_ Item Identification</v>
      </c>
      <c r="F508" s="39"/>
      <c r="G508" s="43" t="s">
        <v>347</v>
      </c>
      <c r="H508" s="41" t="s">
        <v>379</v>
      </c>
      <c r="I508" s="41" t="s">
        <v>347</v>
      </c>
      <c r="J508" s="42"/>
      <c r="K508" s="41" t="s">
        <v>40</v>
      </c>
      <c r="L508" s="42"/>
      <c r="M508" s="43" t="s">
        <v>379</v>
      </c>
      <c r="N508" s="43" t="s">
        <v>377</v>
      </c>
      <c r="O508" s="40"/>
      <c r="P508" s="43" t="s">
        <v>50</v>
      </c>
      <c r="Q508" s="97"/>
      <c r="R508" s="45" t="s">
        <v>380</v>
      </c>
      <c r="S508" s="46"/>
      <c r="T508" s="47"/>
      <c r="U508" s="48"/>
      <c r="V508" s="39"/>
      <c r="W508" s="49"/>
      <c r="X508" s="49"/>
      <c r="Y508" s="49"/>
      <c r="Z508" s="49"/>
      <c r="AA508" s="49"/>
      <c r="AB508" s="49"/>
      <c r="AC508" s="49"/>
      <c r="AD508" s="39"/>
      <c r="AE508" s="39"/>
      <c r="AF508" s="39"/>
      <c r="AG508" s="39"/>
      <c r="AH508" s="39"/>
      <c r="AI508" s="39"/>
      <c r="AJ508" s="39"/>
      <c r="AK508" s="50"/>
    </row>
    <row r="509" customFormat="false" ht="22.5" hidden="false" customHeight="false" outlineLevel="0" collapsed="false">
      <c r="B509" s="39"/>
      <c r="C509" s="39"/>
      <c r="D509" s="40" t="str">
        <f aca="false">CONCATENATE(IF(M509="","",CONCATENATE(M509,"")),"",N509)</f>
        <v>Manufacturer'sItem Identification</v>
      </c>
      <c r="E509" s="40" t="str">
        <f aca="false">CONCATENATE(IF(F509="","",CONCATENATE(F509,"_ ")),G509,". ",IF(M509="","",CONCATENATE(M509,"_ ")),"",N509)</f>
        <v>Item. Manufacturer's_ Item Identification</v>
      </c>
      <c r="F509" s="39"/>
      <c r="G509" s="43" t="s">
        <v>347</v>
      </c>
      <c r="H509" s="41" t="s">
        <v>381</v>
      </c>
      <c r="I509" s="41" t="s">
        <v>347</v>
      </c>
      <c r="J509" s="42"/>
      <c r="K509" s="41" t="s">
        <v>40</v>
      </c>
      <c r="L509" s="42"/>
      <c r="M509" s="43" t="s">
        <v>381</v>
      </c>
      <c r="N509" s="43" t="s">
        <v>377</v>
      </c>
      <c r="O509" s="40"/>
      <c r="P509" s="43" t="s">
        <v>50</v>
      </c>
      <c r="Q509" s="97"/>
      <c r="R509" s="45" t="s">
        <v>382</v>
      </c>
      <c r="S509" s="46"/>
      <c r="T509" s="47"/>
      <c r="U509" s="48"/>
      <c r="V509" s="39"/>
      <c r="W509" s="49"/>
      <c r="X509" s="49"/>
      <c r="Y509" s="49"/>
      <c r="Z509" s="49"/>
      <c r="AA509" s="49"/>
      <c r="AB509" s="49"/>
      <c r="AC509" s="49"/>
      <c r="AD509" s="39"/>
      <c r="AE509" s="39"/>
      <c r="AF509" s="39"/>
      <c r="AG509" s="39"/>
      <c r="AH509" s="39"/>
      <c r="AI509" s="39"/>
      <c r="AJ509" s="39"/>
      <c r="AK509" s="50"/>
    </row>
    <row r="510" customFormat="false" ht="22.5" hidden="false" customHeight="false" outlineLevel="0" collapsed="false">
      <c r="B510" s="39"/>
      <c r="C510" s="39"/>
      <c r="D510" s="40" t="str">
        <f aca="false">CONCATENATE(IF(M510="","",CONCATENATE(M510,"")),"",N510)</f>
        <v>StandardItem Identification</v>
      </c>
      <c r="E510" s="40" t="str">
        <f aca="false">CONCATENATE(IF(F510="","",CONCATENATE(F510,"_ ")),G510,". ",IF(M510="","",CONCATENATE(M510,"_ ")),"",N510)</f>
        <v>Item. Standard_ Item Identification</v>
      </c>
      <c r="F510" s="39"/>
      <c r="G510" s="43" t="s">
        <v>347</v>
      </c>
      <c r="H510" s="41" t="s">
        <v>383</v>
      </c>
      <c r="I510" s="41" t="s">
        <v>347</v>
      </c>
      <c r="J510" s="42"/>
      <c r="K510" s="41" t="s">
        <v>40</v>
      </c>
      <c r="L510" s="42"/>
      <c r="M510" s="43" t="s">
        <v>383</v>
      </c>
      <c r="N510" s="43" t="s">
        <v>377</v>
      </c>
      <c r="O510" s="40"/>
      <c r="P510" s="43" t="s">
        <v>50</v>
      </c>
      <c r="Q510" s="97"/>
      <c r="R510" s="45" t="s">
        <v>384</v>
      </c>
      <c r="S510" s="46"/>
      <c r="T510" s="47"/>
      <c r="U510" s="48"/>
      <c r="V510" s="39"/>
      <c r="W510" s="49"/>
      <c r="X510" s="49"/>
      <c r="Y510" s="49"/>
      <c r="Z510" s="49"/>
      <c r="AA510" s="49"/>
      <c r="AB510" s="49"/>
      <c r="AC510" s="49"/>
      <c r="AD510" s="39"/>
      <c r="AE510" s="39"/>
      <c r="AF510" s="39"/>
      <c r="AG510" s="39"/>
      <c r="AH510" s="39"/>
      <c r="AI510" s="39"/>
      <c r="AJ510" s="39"/>
      <c r="AK510" s="50"/>
    </row>
    <row r="511" customFormat="false" ht="12.75" hidden="false" customHeight="false" outlineLevel="0" collapsed="false">
      <c r="B511" s="39"/>
      <c r="C511" s="39"/>
      <c r="D511" s="40" t="str">
        <f aca="false">CONCATENATE(IF(M511="","",CONCATENATE(M511,"")),"",N511)</f>
        <v>OriginCountry</v>
      </c>
      <c r="E511" s="40" t="str">
        <f aca="false">CONCATENATE(IF(F511="","",CONCATENATE(F511,"_ ")),G511,". ",IF(M511="","",CONCATENATE(M511,"_ ")),"",N511)</f>
        <v>Item. Origin_ Country</v>
      </c>
      <c r="F511" s="39"/>
      <c r="G511" s="43" t="s">
        <v>347</v>
      </c>
      <c r="H511" s="27" t="s">
        <v>385</v>
      </c>
      <c r="I511" s="41" t="s">
        <v>102</v>
      </c>
      <c r="J511" s="42"/>
      <c r="K511" s="41" t="s">
        <v>49</v>
      </c>
      <c r="L511" s="42"/>
      <c r="M511" s="40" t="s">
        <v>385</v>
      </c>
      <c r="N511" s="43" t="s">
        <v>102</v>
      </c>
      <c r="O511" s="40"/>
      <c r="P511" s="43" t="s">
        <v>50</v>
      </c>
      <c r="Q511" s="98"/>
      <c r="R511" s="45" t="s">
        <v>386</v>
      </c>
      <c r="S511" s="46"/>
      <c r="T511" s="47"/>
      <c r="U511" s="48"/>
      <c r="V511" s="39"/>
      <c r="W511" s="49"/>
      <c r="X511" s="49"/>
      <c r="Y511" s="49"/>
      <c r="Z511" s="49"/>
      <c r="AA511" s="49"/>
      <c r="AB511" s="49"/>
      <c r="AC511" s="49"/>
      <c r="AD511" s="39"/>
      <c r="AE511" s="39"/>
      <c r="AF511" s="39"/>
      <c r="AG511" s="39"/>
      <c r="AH511" s="39"/>
      <c r="AI511" s="39"/>
      <c r="AJ511" s="39"/>
      <c r="AK511" s="50"/>
    </row>
    <row r="512" customFormat="false" ht="22.5" hidden="false" customHeight="false" outlineLevel="0" collapsed="false">
      <c r="B512" s="39"/>
      <c r="C512" s="39"/>
      <c r="D512" s="40" t="str">
        <f aca="false">CONCATENATE(IF(M512="","",CONCATENATE(M512,"")),"",N512)</f>
        <v>Commodity Classification</v>
      </c>
      <c r="E512" s="40" t="str">
        <f aca="false">CONCATENATE(IF(F512="","",CONCATENATE(F512,"_ ")),G512,". ",IF(M512="","",CONCATENATE(M512,"_ ")),"",N512)</f>
        <v>Item. Commodity Classification</v>
      </c>
      <c r="F512" s="39"/>
      <c r="G512" s="43" t="s">
        <v>347</v>
      </c>
      <c r="H512" s="55"/>
      <c r="I512" s="41" t="s">
        <v>387</v>
      </c>
      <c r="J512" s="42"/>
      <c r="K512" s="41" t="s">
        <v>387</v>
      </c>
      <c r="L512" s="42"/>
      <c r="M512" s="43"/>
      <c r="N512" s="43" t="s">
        <v>387</v>
      </c>
      <c r="O512" s="40"/>
      <c r="P512" s="43" t="s">
        <v>50</v>
      </c>
      <c r="Q512" s="97"/>
      <c r="R512" s="45" t="s">
        <v>388</v>
      </c>
      <c r="S512" s="46"/>
      <c r="T512" s="47"/>
      <c r="U512" s="48"/>
      <c r="V512" s="39"/>
      <c r="W512" s="49"/>
      <c r="X512" s="49"/>
      <c r="Y512" s="49"/>
      <c r="Z512" s="49"/>
      <c r="AA512" s="49"/>
      <c r="AB512" s="49"/>
      <c r="AC512" s="49"/>
      <c r="AD512" s="39"/>
      <c r="AE512" s="39"/>
      <c r="AF512" s="39"/>
      <c r="AG512" s="39"/>
      <c r="AH512" s="39"/>
      <c r="AI512" s="39"/>
      <c r="AJ512" s="39"/>
      <c r="AK512" s="50"/>
    </row>
    <row r="513" customFormat="false" ht="12.75" hidden="false" customHeight="false" outlineLevel="0" collapsed="false">
      <c r="B513" s="39"/>
      <c r="C513" s="39"/>
      <c r="D513" s="40" t="str">
        <f aca="false">CONCATENATE(IF(M513="","",CONCATENATE(M513,"")),"",N513)</f>
        <v>Tax</v>
      </c>
      <c r="E513" s="40" t="str">
        <f aca="false">CONCATENATE(IF(F513="","",CONCATENATE(F513,"_ ")),G513,". ",IF(M513="","",CONCATENATE(M513,"_ ")),"",N513)</f>
        <v>Item. Tax</v>
      </c>
      <c r="F513" s="39"/>
      <c r="G513" s="43" t="s">
        <v>347</v>
      </c>
      <c r="H513" s="58"/>
      <c r="I513" s="41" t="s">
        <v>69</v>
      </c>
      <c r="J513" s="58"/>
      <c r="K513" s="41" t="s">
        <v>69</v>
      </c>
      <c r="L513" s="25" t="str">
        <f aca="false">IF(AND(OR(I513="Identification",I513="ID"),K513="Identifier"),I513,IF(AND(OR(I513="Time",I513="Date"),K513="Date Time"),I513,K513))</f>
        <v>Tax</v>
      </c>
      <c r="M513" s="43"/>
      <c r="N513" s="43" t="s">
        <v>69</v>
      </c>
      <c r="O513" s="40"/>
      <c r="P513" s="43" t="s">
        <v>95</v>
      </c>
      <c r="Q513" s="97"/>
      <c r="R513" s="45" t="s">
        <v>392</v>
      </c>
      <c r="S513" s="46"/>
      <c r="T513" s="47"/>
      <c r="U513" s="48"/>
      <c r="V513" s="39"/>
      <c r="W513" s="49"/>
      <c r="X513" s="49"/>
      <c r="Y513" s="49"/>
      <c r="Z513" s="49"/>
      <c r="AA513" s="49"/>
      <c r="AB513" s="49"/>
      <c r="AC513" s="49"/>
      <c r="AD513" s="39"/>
      <c r="AE513" s="39"/>
      <c r="AF513" s="39"/>
      <c r="AG513" s="39"/>
      <c r="AH513" s="39"/>
      <c r="AI513" s="39"/>
      <c r="AJ513" s="39"/>
      <c r="AK513" s="50"/>
    </row>
    <row r="514" customFormat="false" ht="22.5" hidden="false" customHeight="false" outlineLevel="0" collapsed="false">
      <c r="B514" s="39"/>
      <c r="C514" s="39"/>
      <c r="D514" s="40" t="str">
        <f aca="false">CONCATENATE(IF(M514="","",CONCATENATE(M514,"")),"",N514)</f>
        <v>Base Price</v>
      </c>
      <c r="E514" s="40" t="str">
        <f aca="false">CONCATENATE(IF(F514="","",CONCATENATE(F514,"_ ")),G514,". ",IF(M514="","",CONCATENATE(M514,"_ ")),"",N514)</f>
        <v>Item. Base Price</v>
      </c>
      <c r="F514" s="39"/>
      <c r="G514" s="43" t="s">
        <v>347</v>
      </c>
      <c r="H514" s="58"/>
      <c r="I514" s="41" t="s">
        <v>355</v>
      </c>
      <c r="J514" s="58"/>
      <c r="K514" s="41" t="s">
        <v>355</v>
      </c>
      <c r="L514" s="25" t="str">
        <f aca="false">IF(AND(OR(I514="Identification",I514="ID"),K514="Identifier"),I514,IF(AND(OR(I514="Time",I514="Date"),K514="Date Time"),I514,K514))</f>
        <v>Base Price</v>
      </c>
      <c r="M514" s="43"/>
      <c r="N514" s="43" t="s">
        <v>355</v>
      </c>
      <c r="O514" s="40"/>
      <c r="P514" s="43" t="s">
        <v>105</v>
      </c>
      <c r="Q514" s="97"/>
      <c r="R514" s="45" t="s">
        <v>393</v>
      </c>
      <c r="S514" s="46"/>
      <c r="T514" s="47"/>
      <c r="U514" s="48"/>
      <c r="V514" s="39"/>
      <c r="W514" s="49"/>
      <c r="X514" s="49"/>
      <c r="Y514" s="49"/>
      <c r="Z514" s="49"/>
      <c r="AA514" s="49"/>
      <c r="AB514" s="49"/>
      <c r="AC514" s="49"/>
      <c r="AD514" s="39"/>
      <c r="AE514" s="39"/>
      <c r="AF514" s="39"/>
      <c r="AG514" s="39"/>
      <c r="AH514" s="39"/>
      <c r="AI514" s="39"/>
      <c r="AJ514" s="39"/>
      <c r="AK514" s="50"/>
    </row>
    <row r="515" customFormat="false" ht="33.75" hidden="false" customHeight="false" outlineLevel="0" collapsed="false">
      <c r="B515" s="15"/>
      <c r="C515" s="15"/>
      <c r="D515" s="16" t="str">
        <f aca="false">CONCATENATE(IF(F515="","",CONCATENATE(F515,"")),"",G515)</f>
        <v>Buyer'sItem Identification</v>
      </c>
      <c r="E515" s="16" t="str">
        <f aca="false">CONCATENATE(IF(F515="","",CONCATENATE(F515,"_ ")),"",G515,". Details")</f>
        <v>Buyer's_ Item Identification. Details</v>
      </c>
      <c r="F515" s="15" t="s">
        <v>332</v>
      </c>
      <c r="G515" s="16" t="s">
        <v>377</v>
      </c>
      <c r="H515" s="16"/>
      <c r="I515" s="16" t="s">
        <v>37</v>
      </c>
      <c r="J515" s="16"/>
      <c r="K515" s="16" t="s">
        <v>37</v>
      </c>
      <c r="L515" s="16"/>
      <c r="M515" s="17"/>
      <c r="N515" s="17"/>
      <c r="O515" s="16"/>
      <c r="P515" s="16"/>
      <c r="Q515" s="18" t="s">
        <v>38</v>
      </c>
      <c r="R515" s="53" t="s">
        <v>394</v>
      </c>
      <c r="S515" s="20"/>
      <c r="T515" s="21"/>
      <c r="U515" s="22"/>
      <c r="V515" s="15"/>
      <c r="W515" s="23"/>
      <c r="X515" s="23"/>
      <c r="Y515" s="23"/>
      <c r="Z515" s="23"/>
      <c r="AA515" s="23"/>
      <c r="AB515" s="23"/>
      <c r="AC515" s="23"/>
      <c r="AD515" s="15"/>
      <c r="AE515" s="15"/>
      <c r="AF515" s="15"/>
      <c r="AG515" s="15"/>
      <c r="AH515" s="15"/>
      <c r="AI515" s="15"/>
      <c r="AJ515" s="15"/>
      <c r="AK515" s="24"/>
    </row>
    <row r="516" customFormat="false" ht="33.75" hidden="false" customHeight="false" outlineLevel="0" collapsed="false">
      <c r="B516" s="1"/>
      <c r="C516" s="1"/>
      <c r="D516" s="26" t="str">
        <f aca="false">CONCATENATE(H516,IF(AND(J516="",I516=L516),IF(L516="Identification","ID",L516),CONCATENATE(IF(L516="Identification","ID",I516),J516,(IF(K516="Identifier","ID",IF(AND(J516="",K516="Text"),"",K516))))))</f>
        <v>ID</v>
      </c>
      <c r="E516" s="26" t="str">
        <f aca="false">CONCATENATE(IF(F516="","",CONCATENATE(F516,"_ ")),G516,". ",IF(H516="","",CONCATENATE(H516,"_ ")),"",I516,IF(AND(J516="",I516=L516),"",CONCATENATE(". ",IF(J516="","",CONCATENATE(J516,"_ ")),K516)))</f>
        <v>Buyer's_ Item Identification. Identification</v>
      </c>
      <c r="F516" s="1" t="s">
        <v>332</v>
      </c>
      <c r="G516" s="26" t="s">
        <v>377</v>
      </c>
      <c r="H516" s="26"/>
      <c r="I516" s="27" t="s">
        <v>40</v>
      </c>
      <c r="J516" s="26"/>
      <c r="K516" s="26" t="s">
        <v>41</v>
      </c>
      <c r="L516" s="26" t="str">
        <f aca="false">IF(AND(OR(I516="Identification",I516="ID"),K516="Identifier"),I516,IF(AND(OR(I516="Time",I516="Date"),K516="Date Time"),I516,K516))</f>
        <v>Identification</v>
      </c>
      <c r="M516" s="28"/>
      <c r="N516" s="28"/>
      <c r="O516" s="26"/>
      <c r="P516" s="29" t="s">
        <v>42</v>
      </c>
      <c r="Q516" s="89" t="s">
        <v>43</v>
      </c>
      <c r="R516" s="31" t="s">
        <v>395</v>
      </c>
    </row>
    <row r="517" customFormat="false" ht="22.5" hidden="false" customHeight="false" outlineLevel="0" collapsed="false">
      <c r="B517" s="1"/>
      <c r="C517" s="1"/>
      <c r="D517" s="26" t="str">
        <f aca="false">CONCATENATE(H517,IF(AND(J517="",I517=L517),IF(L517="Identification","ID",L517),CONCATENATE(IF(L517="Identification","ID",I517),J517,(IF(K517="Identifier","ID",IF(AND(J517="",K517="Text"),"",K517))))))</f>
        <v>Extension</v>
      </c>
      <c r="E517" s="26" t="str">
        <f aca="false">CONCATENATE(IF(F517="","",CONCATENATE(F517,"_ ")),G517,". ",IF(H517="","",CONCATENATE(H517,"_ ")),"",I517,IF(AND(J517="",I517=L517),"",CONCATENATE(". ",IF(J517="","",CONCATENATE(J517,"_ ")),K517)))</f>
        <v>Buyer's_ Item Identification. Extension. Text</v>
      </c>
      <c r="F517" s="1" t="s">
        <v>332</v>
      </c>
      <c r="G517" s="26" t="s">
        <v>377</v>
      </c>
      <c r="H517" s="26"/>
      <c r="I517" s="38" t="s">
        <v>396</v>
      </c>
      <c r="J517" s="26"/>
      <c r="K517" s="38" t="s">
        <v>125</v>
      </c>
      <c r="L517" s="25" t="str">
        <f aca="false">IF(AND(OR(I517="Identification",I517="ID"),K517="Identifier"),I517,IF(AND(OR(I517="Time",I517="Date"),K517="Date Time"),I517,K517))</f>
        <v>Text</v>
      </c>
      <c r="M517" s="80"/>
      <c r="N517" s="80"/>
      <c r="O517" s="26"/>
      <c r="P517" s="38" t="s">
        <v>50</v>
      </c>
      <c r="Q517" s="38" t="s">
        <v>43</v>
      </c>
      <c r="R517" s="91" t="s">
        <v>397</v>
      </c>
      <c r="S517" s="6"/>
      <c r="W517" s="1"/>
      <c r="X517" s="1"/>
      <c r="Y517" s="1"/>
      <c r="Z517" s="1"/>
      <c r="AA517" s="1"/>
      <c r="AB517" s="1"/>
      <c r="AC517" s="1"/>
    </row>
    <row r="518" customFormat="false" ht="56.25" hidden="false" customHeight="false" outlineLevel="0" collapsed="false">
      <c r="B518" s="39"/>
      <c r="C518" s="39"/>
      <c r="D518" s="40" t="str">
        <f aca="false">CONCATENATE(IF(M518="","",CONCATENATE(M518,"")),"",N518)</f>
        <v>Physical Attribute</v>
      </c>
      <c r="E518" s="40" t="str">
        <f aca="false">CONCATENATE(IF(F518="","",CONCATENATE(F518,"_ ")),G518,". ",IF(M518="","",CONCATENATE(M518,"_ ")),"",N518)</f>
        <v>Buyer's_ Item Identification. Physical Attribute</v>
      </c>
      <c r="F518" s="39" t="s">
        <v>332</v>
      </c>
      <c r="G518" s="43" t="s">
        <v>377</v>
      </c>
      <c r="H518" s="55"/>
      <c r="I518" s="41" t="s">
        <v>398</v>
      </c>
      <c r="J518" s="42"/>
      <c r="K518" s="41" t="s">
        <v>398</v>
      </c>
      <c r="L518" s="42"/>
      <c r="M518" s="43"/>
      <c r="N518" s="43" t="s">
        <v>398</v>
      </c>
      <c r="O518" s="40"/>
      <c r="P518" s="43" t="s">
        <v>95</v>
      </c>
      <c r="Q518" s="43" t="s">
        <v>88</v>
      </c>
      <c r="R518" s="45" t="s">
        <v>399</v>
      </c>
      <c r="S518" s="46"/>
      <c r="T518" s="47"/>
      <c r="U518" s="48"/>
      <c r="V518" s="39"/>
      <c r="W518" s="49"/>
      <c r="X518" s="49"/>
      <c r="Y518" s="49"/>
      <c r="Z518" s="49"/>
      <c r="AA518" s="49"/>
      <c r="AB518" s="49"/>
      <c r="AC518" s="49"/>
      <c r="AD518" s="39"/>
      <c r="AE518" s="39"/>
      <c r="AF518" s="39"/>
      <c r="AG518" s="39"/>
      <c r="AH518" s="39"/>
      <c r="AI518" s="39"/>
      <c r="AJ518" s="39"/>
      <c r="AK518" s="50"/>
    </row>
    <row r="519" customFormat="false" ht="45" hidden="false" customHeight="false" outlineLevel="0" collapsed="false">
      <c r="B519" s="39"/>
      <c r="C519" s="39"/>
      <c r="D519" s="40" t="str">
        <f aca="false">CONCATENATE(IF(M519="","",CONCATENATE(M519,"")),"",N519)</f>
        <v>Item Measurement</v>
      </c>
      <c r="E519" s="40" t="str">
        <f aca="false">CONCATENATE(IF(F519="","",CONCATENATE(F519,"_ ")),G519,". ",IF(M519="","",CONCATENATE(M519,"_ ")),"",N519)</f>
        <v>Buyer's_ Item Identification. Item Measurement</v>
      </c>
      <c r="F519" s="39" t="s">
        <v>332</v>
      </c>
      <c r="G519" s="43" t="s">
        <v>377</v>
      </c>
      <c r="H519" s="58"/>
      <c r="I519" s="41" t="s">
        <v>400</v>
      </c>
      <c r="J519" s="58"/>
      <c r="K519" s="41" t="s">
        <v>400</v>
      </c>
      <c r="L519" s="25" t="str">
        <f aca="false">IF(AND(OR(I519="Identification",I519="ID"),K519="Identifier"),I519,IF(AND(OR(I519="Time",I519="Date"),K519="Date Time"),I519,K519))</f>
        <v>Item Measurement</v>
      </c>
      <c r="M519" s="43"/>
      <c r="N519" s="43" t="s">
        <v>400</v>
      </c>
      <c r="O519" s="40"/>
      <c r="P519" s="43" t="s">
        <v>95</v>
      </c>
      <c r="Q519" s="43" t="s">
        <v>88</v>
      </c>
      <c r="R519" s="45" t="s">
        <v>401</v>
      </c>
      <c r="S519" s="48"/>
      <c r="T519" s="47"/>
      <c r="U519" s="48"/>
      <c r="V519" s="39"/>
      <c r="W519" s="39"/>
      <c r="X519" s="39"/>
      <c r="Y519" s="39"/>
      <c r="Z519" s="39"/>
      <c r="AA519" s="39"/>
      <c r="AB519" s="39"/>
      <c r="AC519" s="39"/>
      <c r="AD519" s="39"/>
      <c r="AE519" s="39"/>
      <c r="AF519" s="39"/>
      <c r="AG519" s="39"/>
      <c r="AH519" s="39"/>
      <c r="AI519" s="39"/>
      <c r="AJ519" s="39"/>
      <c r="AK519" s="50"/>
    </row>
    <row r="520" customFormat="false" ht="33.75" hidden="false" customHeight="false" outlineLevel="0" collapsed="false">
      <c r="B520" s="15"/>
      <c r="C520" s="15"/>
      <c r="D520" s="16" t="str">
        <f aca="false">CONCATENATE(IF(F520="","",CONCATENATE(F520,"")),"",G520)</f>
        <v>Seller'sItem Identification</v>
      </c>
      <c r="E520" s="16" t="str">
        <f aca="false">CONCATENATE(IF(F520="","",CONCATENATE(F520,"_ ")),"",G520,". Details")</f>
        <v>Seller's_ Item Identification. Details</v>
      </c>
      <c r="F520" s="15" t="s">
        <v>379</v>
      </c>
      <c r="G520" s="16" t="s">
        <v>377</v>
      </c>
      <c r="H520" s="16"/>
      <c r="I520" s="16" t="s">
        <v>37</v>
      </c>
      <c r="J520" s="16"/>
      <c r="K520" s="16" t="s">
        <v>37</v>
      </c>
      <c r="L520" s="16"/>
      <c r="M520" s="17"/>
      <c r="N520" s="17"/>
      <c r="O520" s="16"/>
      <c r="P520" s="16"/>
      <c r="Q520" s="18" t="s">
        <v>38</v>
      </c>
      <c r="R520" s="53" t="s">
        <v>402</v>
      </c>
      <c r="S520" s="20"/>
      <c r="T520" s="21"/>
      <c r="U520" s="22"/>
      <c r="V520" s="15"/>
      <c r="W520" s="23"/>
      <c r="X520" s="23"/>
      <c r="Y520" s="23"/>
      <c r="Z520" s="23"/>
      <c r="AA520" s="23"/>
      <c r="AB520" s="23"/>
      <c r="AC520" s="23"/>
      <c r="AD520" s="15"/>
      <c r="AE520" s="15"/>
      <c r="AF520" s="15"/>
      <c r="AG520" s="15"/>
      <c r="AH520" s="15"/>
      <c r="AI520" s="15"/>
      <c r="AJ520" s="15"/>
      <c r="AK520" s="24"/>
    </row>
    <row r="521" customFormat="false" ht="33.75" hidden="false" customHeight="false" outlineLevel="0" collapsed="false">
      <c r="B521" s="1"/>
      <c r="C521" s="1"/>
      <c r="D521" s="26" t="str">
        <f aca="false">CONCATENATE(H521,IF(AND(J521="",I521=L521),IF(L521="Identification","ID",L521),CONCATENATE(IF(L521="Identification","ID",I521),J521,(IF(K521="Identifier","ID",IF(AND(J521="",K521="Text"),"",K521))))))</f>
        <v>ID</v>
      </c>
      <c r="E521" s="26" t="str">
        <f aca="false">CONCATENATE(IF(F521="","",CONCATENATE(F521,"_ ")),G521,". ",IF(H521="","",CONCATENATE(H521,"_ ")),"",I521,IF(AND(J521="",I521=L521),"",CONCATENATE(". ",IF(J521="","",CONCATENATE(J521,"_ ")),K521)))</f>
        <v>Seller's_ Item Identification. Identification</v>
      </c>
      <c r="F521" s="1" t="s">
        <v>379</v>
      </c>
      <c r="G521" s="26" t="s">
        <v>377</v>
      </c>
      <c r="H521" s="26"/>
      <c r="I521" s="27" t="s">
        <v>40</v>
      </c>
      <c r="J521" s="26"/>
      <c r="K521" s="26" t="s">
        <v>41</v>
      </c>
      <c r="L521" s="26" t="str">
        <f aca="false">IF(AND(OR(I521="Identification",I521="ID"),K521="Identifier"),I521,IF(AND(OR(I521="Time",I521="Date"),K521="Date Time"),I521,K521))</f>
        <v>Identification</v>
      </c>
      <c r="M521" s="28"/>
      <c r="N521" s="28"/>
      <c r="O521" s="26"/>
      <c r="P521" s="29" t="s">
        <v>42</v>
      </c>
      <c r="Q521" s="89" t="s">
        <v>43</v>
      </c>
      <c r="R521" s="31" t="s">
        <v>395</v>
      </c>
    </row>
    <row r="522" customFormat="false" ht="22.5" hidden="false" customHeight="false" outlineLevel="0" collapsed="false">
      <c r="B522" s="1"/>
      <c r="C522" s="1"/>
      <c r="D522" s="26" t="str">
        <f aca="false">CONCATENATE(H522,IF(AND(J522="",I522=L522),IF(L522="Identification","ID",L522),CONCATENATE(IF(L522="Identification","ID",I522),J522,(IF(K522="Identifier","ID",IF(AND(J522="",K522="Text"),"",K522))))))</f>
        <v>Extension</v>
      </c>
      <c r="E522" s="26" t="str">
        <f aca="false">CONCATENATE(IF(F522="","",CONCATENATE(F522,"_ ")),G522,". ",IF(H522="","",CONCATENATE(H522,"_ ")),"",I522,IF(AND(J522="",I522=L522),"",CONCATENATE(". ",IF(J522="","",CONCATENATE(J522,"_ ")),K522)))</f>
        <v>Seller's_ Item Identification. Extension. Text</v>
      </c>
      <c r="F522" s="1" t="s">
        <v>379</v>
      </c>
      <c r="G522" s="26" t="s">
        <v>377</v>
      </c>
      <c r="H522" s="26"/>
      <c r="I522" s="38" t="s">
        <v>396</v>
      </c>
      <c r="J522" s="26"/>
      <c r="K522" s="38" t="s">
        <v>125</v>
      </c>
      <c r="L522" s="25" t="str">
        <f aca="false">IF(AND(OR(I522="Identification",I522="ID"),K522="Identifier"),I522,IF(AND(OR(I522="Time",I522="Date"),K522="Date Time"),I522,K522))</f>
        <v>Text</v>
      </c>
      <c r="M522" s="80"/>
      <c r="N522" s="80"/>
      <c r="O522" s="26"/>
      <c r="P522" s="38" t="s">
        <v>50</v>
      </c>
      <c r="Q522" s="38" t="s">
        <v>43</v>
      </c>
      <c r="R522" s="91" t="s">
        <v>397</v>
      </c>
      <c r="S522" s="6"/>
      <c r="W522" s="1"/>
      <c r="X522" s="1"/>
      <c r="Y522" s="1"/>
      <c r="Z522" s="1"/>
      <c r="AA522" s="1"/>
      <c r="AB522" s="1"/>
      <c r="AC522" s="1"/>
    </row>
    <row r="523" customFormat="false" ht="56.25" hidden="false" customHeight="false" outlineLevel="0" collapsed="false">
      <c r="B523" s="39"/>
      <c r="C523" s="39"/>
      <c r="D523" s="40" t="str">
        <f aca="false">CONCATENATE(IF(M523="","",CONCATENATE(M523,"")),"",N523)</f>
        <v>Physical Attribute</v>
      </c>
      <c r="E523" s="40" t="str">
        <f aca="false">CONCATENATE(IF(F523="","",CONCATENATE(F523,"_ ")),G523,". ",IF(M523="","",CONCATENATE(M523,"_ ")),"",N523)</f>
        <v>Seller's_ Item Identification. Physical Attribute</v>
      </c>
      <c r="F523" s="39" t="s">
        <v>379</v>
      </c>
      <c r="G523" s="43" t="s">
        <v>377</v>
      </c>
      <c r="H523" s="55"/>
      <c r="I523" s="41" t="s">
        <v>398</v>
      </c>
      <c r="J523" s="42"/>
      <c r="K523" s="41" t="s">
        <v>398</v>
      </c>
      <c r="L523" s="42"/>
      <c r="M523" s="43"/>
      <c r="N523" s="43" t="s">
        <v>398</v>
      </c>
      <c r="O523" s="40"/>
      <c r="P523" s="43" t="s">
        <v>95</v>
      </c>
      <c r="Q523" s="43" t="s">
        <v>88</v>
      </c>
      <c r="R523" s="45" t="s">
        <v>399</v>
      </c>
      <c r="S523" s="46"/>
      <c r="T523" s="47"/>
      <c r="U523" s="48"/>
      <c r="V523" s="39"/>
      <c r="W523" s="49"/>
      <c r="X523" s="49"/>
      <c r="Y523" s="49"/>
      <c r="Z523" s="49"/>
      <c r="AA523" s="49"/>
      <c r="AB523" s="49"/>
      <c r="AC523" s="49"/>
      <c r="AD523" s="39"/>
      <c r="AE523" s="39"/>
      <c r="AF523" s="39"/>
      <c r="AG523" s="39"/>
      <c r="AH523" s="39"/>
      <c r="AI523" s="39"/>
      <c r="AJ523" s="39"/>
      <c r="AK523" s="50"/>
    </row>
    <row r="524" customFormat="false" ht="45" hidden="false" customHeight="false" outlineLevel="0" collapsed="false">
      <c r="B524" s="39"/>
      <c r="C524" s="39"/>
      <c r="D524" s="40" t="str">
        <f aca="false">CONCATENATE(IF(M524="","",CONCATENATE(M524,"")),"",N524)</f>
        <v>Item Measurement</v>
      </c>
      <c r="E524" s="40" t="str">
        <f aca="false">CONCATENATE(IF(F524="","",CONCATENATE(F524,"_ ")),G524,". ",IF(M524="","",CONCATENATE(M524,"_ ")),"",N524)</f>
        <v>Seller's_ Item Identification. Item Measurement</v>
      </c>
      <c r="F524" s="39" t="s">
        <v>379</v>
      </c>
      <c r="G524" s="43" t="s">
        <v>377</v>
      </c>
      <c r="H524" s="58"/>
      <c r="I524" s="41" t="s">
        <v>400</v>
      </c>
      <c r="J524" s="58"/>
      <c r="K524" s="41" t="s">
        <v>400</v>
      </c>
      <c r="L524" s="25" t="str">
        <f aca="false">IF(AND(OR(I524="Identification",I524="ID"),K524="Identifier"),I524,IF(AND(OR(I524="Time",I524="Date"),K524="Date Time"),I524,K524))</f>
        <v>Item Measurement</v>
      </c>
      <c r="M524" s="43"/>
      <c r="N524" s="43" t="s">
        <v>400</v>
      </c>
      <c r="O524" s="40"/>
      <c r="P524" s="43" t="s">
        <v>95</v>
      </c>
      <c r="Q524" s="43" t="s">
        <v>88</v>
      </c>
      <c r="R524" s="45" t="s">
        <v>401</v>
      </c>
      <c r="S524" s="48"/>
      <c r="T524" s="47"/>
      <c r="U524" s="48"/>
      <c r="V524" s="39"/>
      <c r="W524" s="39"/>
      <c r="X524" s="39"/>
      <c r="Y524" s="39"/>
      <c r="Z524" s="39"/>
      <c r="AA524" s="39"/>
      <c r="AB524" s="39"/>
      <c r="AC524" s="39"/>
      <c r="AD524" s="39"/>
      <c r="AE524" s="39"/>
      <c r="AF524" s="39"/>
      <c r="AG524" s="39"/>
      <c r="AH524" s="39"/>
      <c r="AI524" s="39"/>
      <c r="AJ524" s="39"/>
      <c r="AK524" s="50"/>
    </row>
    <row r="525" customFormat="false" ht="33.75" hidden="false" customHeight="false" outlineLevel="0" collapsed="false">
      <c r="B525" s="15"/>
      <c r="C525" s="15"/>
      <c r="D525" s="16" t="str">
        <f aca="false">CONCATENATE(IF(F525="","",CONCATENATE(F525,"")),"",G525)</f>
        <v>Manufacturer'sItem Identification</v>
      </c>
      <c r="E525" s="16" t="str">
        <f aca="false">CONCATENATE(IF(F525="","",CONCATENATE(F525,"_ ")),"",G525,". Details")</f>
        <v>Manufacturer's_ Item Identification. Details</v>
      </c>
      <c r="F525" s="15" t="s">
        <v>381</v>
      </c>
      <c r="G525" s="16" t="s">
        <v>377</v>
      </c>
      <c r="H525" s="16"/>
      <c r="I525" s="16" t="s">
        <v>37</v>
      </c>
      <c r="J525" s="16"/>
      <c r="K525" s="16" t="s">
        <v>37</v>
      </c>
      <c r="L525" s="16"/>
      <c r="M525" s="17"/>
      <c r="N525" s="17"/>
      <c r="O525" s="16"/>
      <c r="P525" s="16"/>
      <c r="Q525" s="18" t="s">
        <v>38</v>
      </c>
      <c r="R525" s="53" t="s">
        <v>403</v>
      </c>
      <c r="S525" s="20"/>
      <c r="T525" s="21"/>
      <c r="U525" s="22"/>
      <c r="V525" s="15"/>
      <c r="W525" s="23"/>
      <c r="X525" s="23"/>
      <c r="Y525" s="23"/>
      <c r="Z525" s="23"/>
      <c r="AA525" s="23"/>
      <c r="AB525" s="23"/>
      <c r="AC525" s="23"/>
      <c r="AD525" s="15"/>
      <c r="AE525" s="15"/>
      <c r="AF525" s="15"/>
      <c r="AG525" s="15"/>
      <c r="AH525" s="15"/>
      <c r="AI525" s="15"/>
      <c r="AJ525" s="15"/>
      <c r="AK525" s="24"/>
    </row>
    <row r="526" customFormat="false" ht="33.75" hidden="false" customHeight="false" outlineLevel="0" collapsed="false">
      <c r="B526" s="1"/>
      <c r="C526" s="1"/>
      <c r="D526" s="26" t="str">
        <f aca="false">CONCATENATE(H526,IF(AND(J526="",I526=L526),IF(L526="Identification","ID",L526),CONCATENATE(IF(L526="Identification","ID",I526),J526,(IF(K526="Identifier","ID",IF(AND(J526="",K526="Text"),"",K526))))))</f>
        <v>ID</v>
      </c>
      <c r="E526" s="26" t="str">
        <f aca="false">CONCATENATE(IF(F526="","",CONCATENATE(F526,"_ ")),G526,". ",IF(H526="","",CONCATENATE(H526,"_ ")),"",I526,IF(AND(J526="",I526=L526),"",CONCATENATE(". ",IF(J526="","",CONCATENATE(J526,"_ ")),K526)))</f>
        <v>Manufacturer's_ Item Identification. Identification</v>
      </c>
      <c r="F526" s="1" t="s">
        <v>381</v>
      </c>
      <c r="G526" s="26" t="s">
        <v>377</v>
      </c>
      <c r="H526" s="26"/>
      <c r="I526" s="27" t="s">
        <v>40</v>
      </c>
      <c r="J526" s="26"/>
      <c r="K526" s="26" t="s">
        <v>41</v>
      </c>
      <c r="L526" s="26" t="str">
        <f aca="false">IF(AND(OR(I526="Identification",I526="ID"),K526="Identifier"),I526,IF(AND(OR(I526="Time",I526="Date"),K526="Date Time"),I526,K526))</f>
        <v>Identification</v>
      </c>
      <c r="M526" s="28"/>
      <c r="N526" s="28"/>
      <c r="O526" s="26"/>
      <c r="P526" s="29" t="s">
        <v>42</v>
      </c>
      <c r="Q526" s="89" t="s">
        <v>43</v>
      </c>
      <c r="R526" s="31" t="s">
        <v>395</v>
      </c>
    </row>
    <row r="527" customFormat="false" ht="22.5" hidden="false" customHeight="false" outlineLevel="0" collapsed="false">
      <c r="B527" s="1"/>
      <c r="C527" s="1"/>
      <c r="D527" s="26" t="str">
        <f aca="false">CONCATENATE(H527,IF(AND(J527="",I527=L527),IF(L527="Identification","ID",L527),CONCATENATE(IF(L527="Identification","ID",I527),J527,(IF(K527="Identifier","ID",IF(AND(J527="",K527="Text"),"",K527))))))</f>
        <v>Extension</v>
      </c>
      <c r="E527" s="26" t="str">
        <f aca="false">CONCATENATE(IF(F527="","",CONCATENATE(F527,"_ ")),G527,". ",IF(H527="","",CONCATENATE(H527,"_ ")),"",I527,IF(AND(J527="",I527=L527),"",CONCATENATE(". ",IF(J527="","",CONCATENATE(J527,"_ ")),K527)))</f>
        <v>Manufacturer's_ Item Identification. Extension. Text</v>
      </c>
      <c r="F527" s="1" t="s">
        <v>381</v>
      </c>
      <c r="G527" s="26" t="s">
        <v>377</v>
      </c>
      <c r="H527" s="26"/>
      <c r="I527" s="38" t="s">
        <v>396</v>
      </c>
      <c r="J527" s="26"/>
      <c r="K527" s="38" t="s">
        <v>125</v>
      </c>
      <c r="L527" s="25" t="str">
        <f aca="false">IF(AND(OR(I527="Identification",I527="ID"),K527="Identifier"),I527,IF(AND(OR(I527="Time",I527="Date"),K527="Date Time"),I527,K527))</f>
        <v>Text</v>
      </c>
      <c r="M527" s="80"/>
      <c r="N527" s="80"/>
      <c r="O527" s="26"/>
      <c r="P527" s="38" t="s">
        <v>50</v>
      </c>
      <c r="Q527" s="38" t="s">
        <v>43</v>
      </c>
      <c r="R527" s="91" t="s">
        <v>397</v>
      </c>
      <c r="S527" s="6"/>
      <c r="W527" s="1"/>
      <c r="X527" s="1"/>
      <c r="Y527" s="1"/>
      <c r="Z527" s="1"/>
      <c r="AA527" s="1"/>
      <c r="AB527" s="1"/>
      <c r="AC527" s="1"/>
    </row>
    <row r="528" customFormat="false" ht="56.25" hidden="false" customHeight="false" outlineLevel="0" collapsed="false">
      <c r="B528" s="39"/>
      <c r="C528" s="39"/>
      <c r="D528" s="40" t="str">
        <f aca="false">CONCATENATE(IF(M528="","",CONCATENATE(M528,"")),"",N528)</f>
        <v>Physical Attribute</v>
      </c>
      <c r="E528" s="40" t="str">
        <f aca="false">CONCATENATE(IF(F528="","",CONCATENATE(F528,"_ ")),G528,". ",IF(M528="","",CONCATENATE(M528,"_ ")),"",N528)</f>
        <v>Manufacturer's_ Item Identification. Physical Attribute</v>
      </c>
      <c r="F528" s="39" t="s">
        <v>381</v>
      </c>
      <c r="G528" s="43" t="s">
        <v>377</v>
      </c>
      <c r="H528" s="55"/>
      <c r="I528" s="41" t="s">
        <v>398</v>
      </c>
      <c r="J528" s="42"/>
      <c r="K528" s="41" t="s">
        <v>398</v>
      </c>
      <c r="L528" s="42"/>
      <c r="M528" s="43"/>
      <c r="N528" s="43" t="s">
        <v>398</v>
      </c>
      <c r="O528" s="40"/>
      <c r="P528" s="43" t="s">
        <v>95</v>
      </c>
      <c r="Q528" s="43" t="s">
        <v>88</v>
      </c>
      <c r="R528" s="45" t="s">
        <v>399</v>
      </c>
      <c r="S528" s="46"/>
      <c r="T528" s="47"/>
      <c r="U528" s="48"/>
      <c r="V528" s="39"/>
      <c r="W528" s="49"/>
      <c r="X528" s="49"/>
      <c r="Y528" s="49"/>
      <c r="Z528" s="49"/>
      <c r="AA528" s="49"/>
      <c r="AB528" s="49"/>
      <c r="AC528" s="49"/>
      <c r="AD528" s="39"/>
      <c r="AE528" s="39"/>
      <c r="AF528" s="39"/>
      <c r="AG528" s="39"/>
      <c r="AH528" s="39"/>
      <c r="AI528" s="39"/>
      <c r="AJ528" s="39"/>
      <c r="AK528" s="50"/>
    </row>
    <row r="529" customFormat="false" ht="45" hidden="false" customHeight="false" outlineLevel="0" collapsed="false">
      <c r="B529" s="39"/>
      <c r="C529" s="39"/>
      <c r="D529" s="40" t="str">
        <f aca="false">CONCATENATE(IF(M529="","",CONCATENATE(M529,"")),"",N529)</f>
        <v>Item Measurement</v>
      </c>
      <c r="E529" s="40" t="str">
        <f aca="false">CONCATENATE(IF(F529="","",CONCATENATE(F529,"_ ")),G529,". ",IF(M529="","",CONCATENATE(M529,"_ ")),"",N529)</f>
        <v>Manufacturer's_ Item Identification. Item Measurement</v>
      </c>
      <c r="F529" s="39" t="s">
        <v>381</v>
      </c>
      <c r="G529" s="43" t="s">
        <v>377</v>
      </c>
      <c r="H529" s="58"/>
      <c r="I529" s="41" t="s">
        <v>400</v>
      </c>
      <c r="J529" s="58"/>
      <c r="K529" s="41" t="s">
        <v>400</v>
      </c>
      <c r="L529" s="25" t="str">
        <f aca="false">IF(AND(OR(I529="Identification",I529="ID"),K529="Identifier"),I529,IF(AND(OR(I529="Time",I529="Date"),K529="Date Time"),I529,K529))</f>
        <v>Item Measurement</v>
      </c>
      <c r="M529" s="43"/>
      <c r="N529" s="43" t="s">
        <v>400</v>
      </c>
      <c r="O529" s="40"/>
      <c r="P529" s="43" t="s">
        <v>95</v>
      </c>
      <c r="Q529" s="43" t="s">
        <v>88</v>
      </c>
      <c r="R529" s="45" t="s">
        <v>401</v>
      </c>
      <c r="S529" s="48"/>
      <c r="T529" s="47"/>
      <c r="U529" s="48"/>
      <c r="V529" s="39"/>
      <c r="W529" s="39"/>
      <c r="X529" s="39"/>
      <c r="Y529" s="39"/>
      <c r="Z529" s="39"/>
      <c r="AA529" s="39"/>
      <c r="AB529" s="39"/>
      <c r="AC529" s="39"/>
      <c r="AD529" s="39"/>
      <c r="AE529" s="39"/>
      <c r="AF529" s="39"/>
      <c r="AG529" s="39"/>
      <c r="AH529" s="39"/>
      <c r="AI529" s="39"/>
      <c r="AJ529" s="39"/>
      <c r="AK529" s="50"/>
    </row>
    <row r="530" customFormat="false" ht="33.75" hidden="false" customHeight="false" outlineLevel="0" collapsed="false">
      <c r="B530" s="15"/>
      <c r="C530" s="15"/>
      <c r="D530" s="16" t="str">
        <f aca="false">CONCATENATE(IF(F530="","",CONCATENATE(F530,"")),"",G530)</f>
        <v>StandardItem Identification</v>
      </c>
      <c r="E530" s="16" t="str">
        <f aca="false">CONCATENATE(IF(F530="","",CONCATENATE(F530,"_ ")),"",G530,". Details")</f>
        <v>Standard_ Item Identification. Details</v>
      </c>
      <c r="F530" s="15" t="s">
        <v>383</v>
      </c>
      <c r="G530" s="16" t="s">
        <v>377</v>
      </c>
      <c r="H530" s="16"/>
      <c r="I530" s="16" t="s">
        <v>37</v>
      </c>
      <c r="J530" s="16"/>
      <c r="K530" s="16" t="s">
        <v>37</v>
      </c>
      <c r="L530" s="16"/>
      <c r="M530" s="17"/>
      <c r="N530" s="17"/>
      <c r="O530" s="16"/>
      <c r="P530" s="16"/>
      <c r="Q530" s="18" t="s">
        <v>38</v>
      </c>
      <c r="R530" s="53" t="s">
        <v>404</v>
      </c>
      <c r="S530" s="20"/>
      <c r="T530" s="21"/>
      <c r="U530" s="22"/>
      <c r="V530" s="15"/>
      <c r="W530" s="23"/>
      <c r="X530" s="23"/>
      <c r="Y530" s="23"/>
      <c r="Z530" s="23"/>
      <c r="AA530" s="23"/>
      <c r="AB530" s="23"/>
      <c r="AC530" s="23"/>
      <c r="AD530" s="15"/>
      <c r="AE530" s="15"/>
      <c r="AF530" s="15"/>
      <c r="AG530" s="15"/>
      <c r="AH530" s="15"/>
      <c r="AI530" s="15"/>
      <c r="AJ530" s="15"/>
      <c r="AK530" s="24"/>
    </row>
    <row r="531" customFormat="false" ht="33.75" hidden="false" customHeight="false" outlineLevel="0" collapsed="false">
      <c r="B531" s="1"/>
      <c r="C531" s="1"/>
      <c r="D531" s="26" t="str">
        <f aca="false">CONCATENATE(H531,IF(AND(J531="",I531=L531),IF(L531="Identification","ID",L531),CONCATENATE(IF(L531="Identification","ID",I531),J531,(IF(K531="Identifier","ID",IF(AND(J531="",K531="Text"),"",K531))))))</f>
        <v>ID</v>
      </c>
      <c r="E531" s="26" t="str">
        <f aca="false">CONCATENATE(IF(F531="","",CONCATENATE(F531,"_ ")),G531,". ",IF(H531="","",CONCATENATE(H531,"_ ")),"",I531,IF(AND(J531="",I531=L531),"",CONCATENATE(". ",IF(J531="","",CONCATENATE(J531,"_ ")),K531)))</f>
        <v>Standard_ Item Identification. Identification</v>
      </c>
      <c r="F531" s="1" t="s">
        <v>383</v>
      </c>
      <c r="G531" s="26" t="s">
        <v>377</v>
      </c>
      <c r="H531" s="26"/>
      <c r="I531" s="27" t="s">
        <v>40</v>
      </c>
      <c r="J531" s="26"/>
      <c r="K531" s="26" t="s">
        <v>41</v>
      </c>
      <c r="L531" s="26" t="str">
        <f aca="false">IF(AND(OR(I531="Identification",I531="ID"),K531="Identifier"),I531,IF(AND(OR(I531="Time",I531="Date"),K531="Date Time"),I531,K531))</f>
        <v>Identification</v>
      </c>
      <c r="M531" s="28"/>
      <c r="N531" s="28"/>
      <c r="O531" s="26"/>
      <c r="P531" s="29" t="s">
        <v>42</v>
      </c>
      <c r="Q531" s="89" t="s">
        <v>43</v>
      </c>
      <c r="R531" s="31" t="s">
        <v>395</v>
      </c>
    </row>
    <row r="532" customFormat="false" ht="22.5" hidden="false" customHeight="false" outlineLevel="0" collapsed="false">
      <c r="B532" s="1"/>
      <c r="C532" s="1"/>
      <c r="D532" s="26" t="str">
        <f aca="false">CONCATENATE(H532,IF(AND(J532="",I532=L532),IF(L532="Identification","ID",L532),CONCATENATE(IF(L532="Identification","ID",I532),J532,(IF(K532="Identifier","ID",IF(AND(J532="",K532="Text"),"",K532))))))</f>
        <v>Extension</v>
      </c>
      <c r="E532" s="26" t="str">
        <f aca="false">CONCATENATE(IF(F532="","",CONCATENATE(F532,"_ ")),G532,". ",IF(H532="","",CONCATENATE(H532,"_ ")),"",I532,IF(AND(J532="",I532=L532),"",CONCATENATE(". ",IF(J532="","",CONCATENATE(J532,"_ ")),K532)))</f>
        <v>Standard_ Item Identification. Extension. Text</v>
      </c>
      <c r="F532" s="1" t="s">
        <v>383</v>
      </c>
      <c r="G532" s="26" t="s">
        <v>377</v>
      </c>
      <c r="H532" s="26"/>
      <c r="I532" s="38" t="s">
        <v>396</v>
      </c>
      <c r="J532" s="26"/>
      <c r="K532" s="38" t="s">
        <v>125</v>
      </c>
      <c r="L532" s="25" t="str">
        <f aca="false">IF(AND(OR(I532="Identification",I532="ID"),K532="Identifier"),I532,IF(AND(OR(I532="Time",I532="Date"),K532="Date Time"),I532,K532))</f>
        <v>Text</v>
      </c>
      <c r="M532" s="80"/>
      <c r="N532" s="80"/>
      <c r="O532" s="26"/>
      <c r="P532" s="38" t="s">
        <v>50</v>
      </c>
      <c r="Q532" s="38" t="s">
        <v>43</v>
      </c>
      <c r="R532" s="91" t="s">
        <v>397</v>
      </c>
      <c r="S532" s="6"/>
      <c r="W532" s="1"/>
      <c r="X532" s="1"/>
      <c r="Y532" s="1"/>
      <c r="Z532" s="1"/>
      <c r="AA532" s="1"/>
      <c r="AB532" s="1"/>
      <c r="AC532" s="1"/>
    </row>
    <row r="533" customFormat="false" ht="56.25" hidden="false" customHeight="false" outlineLevel="0" collapsed="false">
      <c r="B533" s="39"/>
      <c r="C533" s="39"/>
      <c r="D533" s="40" t="str">
        <f aca="false">CONCATENATE(IF(M533="","",CONCATENATE(M533,"")),"",N533)</f>
        <v>Physical Attribute</v>
      </c>
      <c r="E533" s="40" t="str">
        <f aca="false">CONCATENATE(IF(F533="","",CONCATENATE(F533,"_ ")),G533,". ",IF(M533="","",CONCATENATE(M533,"_ ")),"",N533)</f>
        <v>Standard_ Item Identification. Physical Attribute</v>
      </c>
      <c r="F533" s="39" t="s">
        <v>383</v>
      </c>
      <c r="G533" s="43" t="s">
        <v>377</v>
      </c>
      <c r="H533" s="55"/>
      <c r="I533" s="41" t="s">
        <v>398</v>
      </c>
      <c r="J533" s="42"/>
      <c r="K533" s="41" t="s">
        <v>398</v>
      </c>
      <c r="L533" s="42"/>
      <c r="M533" s="43"/>
      <c r="N533" s="43" t="s">
        <v>398</v>
      </c>
      <c r="O533" s="40"/>
      <c r="P533" s="43" t="s">
        <v>95</v>
      </c>
      <c r="Q533" s="43" t="s">
        <v>88</v>
      </c>
      <c r="R533" s="45" t="s">
        <v>399</v>
      </c>
      <c r="S533" s="46"/>
      <c r="T533" s="47"/>
      <c r="U533" s="48"/>
      <c r="V533" s="39"/>
      <c r="W533" s="49"/>
      <c r="X533" s="49"/>
      <c r="Y533" s="49"/>
      <c r="Z533" s="49"/>
      <c r="AA533" s="49"/>
      <c r="AB533" s="49"/>
      <c r="AC533" s="49"/>
      <c r="AD533" s="39"/>
      <c r="AE533" s="39"/>
      <c r="AF533" s="39"/>
      <c r="AG533" s="39"/>
      <c r="AH533" s="39"/>
      <c r="AI533" s="39"/>
      <c r="AJ533" s="39"/>
      <c r="AK533" s="50"/>
    </row>
    <row r="534" customFormat="false" ht="45" hidden="false" customHeight="false" outlineLevel="0" collapsed="false">
      <c r="B534" s="39"/>
      <c r="C534" s="39"/>
      <c r="D534" s="40" t="str">
        <f aca="false">CONCATENATE(IF(M534="","",CONCATENATE(M534,"")),"",N534)</f>
        <v>Item Measurement</v>
      </c>
      <c r="E534" s="40" t="str">
        <f aca="false">CONCATENATE(IF(F534="","",CONCATENATE(F534,"_ ")),G534,". ",IF(M534="","",CONCATENATE(M534,"_ ")),"",N534)</f>
        <v>Standard_ Item Identification. Item Measurement</v>
      </c>
      <c r="F534" s="39" t="s">
        <v>383</v>
      </c>
      <c r="G534" s="43" t="s">
        <v>377</v>
      </c>
      <c r="H534" s="58"/>
      <c r="I534" s="41" t="s">
        <v>400</v>
      </c>
      <c r="J534" s="58"/>
      <c r="K534" s="41" t="s">
        <v>400</v>
      </c>
      <c r="L534" s="25" t="str">
        <f aca="false">IF(AND(OR(I534="Identification",I534="ID"),K534="Identifier"),I534,IF(AND(OR(I534="Time",I534="Date"),K534="Date Time"),I534,K534))</f>
        <v>Item Measurement</v>
      </c>
      <c r="M534" s="43"/>
      <c r="N534" s="43" t="s">
        <v>400</v>
      </c>
      <c r="O534" s="40"/>
      <c r="P534" s="43" t="s">
        <v>95</v>
      </c>
      <c r="Q534" s="43" t="s">
        <v>88</v>
      </c>
      <c r="R534" s="45" t="s">
        <v>401</v>
      </c>
      <c r="S534" s="48"/>
      <c r="T534" s="47"/>
      <c r="U534" s="48"/>
      <c r="V534" s="39"/>
      <c r="W534" s="39"/>
      <c r="X534" s="39"/>
      <c r="Y534" s="39"/>
      <c r="Z534" s="39"/>
      <c r="AA534" s="39"/>
      <c r="AB534" s="39"/>
      <c r="AC534" s="39"/>
      <c r="AD534" s="39"/>
      <c r="AE534" s="39"/>
      <c r="AF534" s="39"/>
      <c r="AG534" s="39"/>
      <c r="AH534" s="39"/>
      <c r="AI534" s="39"/>
      <c r="AJ534" s="39"/>
      <c r="AK534" s="50"/>
    </row>
    <row r="535" customFormat="false" ht="33.75" hidden="false" customHeight="false" outlineLevel="0" collapsed="false">
      <c r="B535" s="15"/>
      <c r="C535" s="15"/>
      <c r="D535" s="16" t="str">
        <f aca="false">CONCATENATE(IF(F535="","",CONCATENATE(F535,"")),"",G535)</f>
        <v>Physical Attribute</v>
      </c>
      <c r="E535" s="16" t="str">
        <f aca="false">CONCATENATE(IF(F535="","",CONCATENATE(F535,"_ ")),"",G535,". Details")</f>
        <v>Physical Attribute. Details</v>
      </c>
      <c r="F535" s="15"/>
      <c r="G535" s="16" t="s">
        <v>398</v>
      </c>
      <c r="H535" s="16"/>
      <c r="I535" s="16" t="s">
        <v>37</v>
      </c>
      <c r="J535" s="16"/>
      <c r="K535" s="16" t="s">
        <v>37</v>
      </c>
      <c r="L535" s="16"/>
      <c r="M535" s="17"/>
      <c r="N535" s="17"/>
      <c r="O535" s="16"/>
      <c r="P535" s="16"/>
      <c r="Q535" s="18" t="s">
        <v>38</v>
      </c>
      <c r="R535" s="79" t="s">
        <v>405</v>
      </c>
      <c r="S535" s="20"/>
      <c r="T535" s="21"/>
      <c r="U535" s="22"/>
      <c r="V535" s="15"/>
      <c r="W535" s="23"/>
      <c r="X535" s="23"/>
      <c r="Y535" s="23"/>
      <c r="Z535" s="23"/>
      <c r="AA535" s="23"/>
      <c r="AB535" s="23"/>
      <c r="AC535" s="23"/>
      <c r="AD535" s="15"/>
      <c r="AE535" s="15"/>
      <c r="AF535" s="15"/>
      <c r="AG535" s="15"/>
      <c r="AH535" s="15"/>
      <c r="AI535" s="15"/>
      <c r="AJ535" s="15"/>
      <c r="AK535" s="24"/>
    </row>
    <row r="536" customFormat="false" ht="33.75" hidden="false" customHeight="false" outlineLevel="0" collapsed="false">
      <c r="B536" s="1"/>
      <c r="C536" s="1"/>
      <c r="D536" s="26" t="str">
        <f aca="false">CONCATENATE(H536,IF(AND(J536="",I536=L536),IF(L536="Identification","ID",L536),CONCATENATE(IF(L536="Identification","ID",I536),J536,(IF(K536="Identifier","ID",IF(AND(J536="",K536="Text"),"",K536))))))</f>
        <v>AttributeID</v>
      </c>
      <c r="E536" s="26" t="str">
        <f aca="false">CONCATENATE(IF(F536="","",CONCATENATE(F536,"_ ")),G536,". ",IF(H536="","",CONCATENATE(H536,"_ ")),"",I536,IF(AND(J536="",I536=L536),"",CONCATENATE(". ",IF(J536="","",CONCATENATE(J536,"_ ")),K536)))</f>
        <v>Physical Attribute. Attribute_ Identification</v>
      </c>
      <c r="F536" s="1"/>
      <c r="G536" s="1" t="s">
        <v>398</v>
      </c>
      <c r="H536" s="1" t="s">
        <v>406</v>
      </c>
      <c r="I536" s="27" t="s">
        <v>40</v>
      </c>
      <c r="J536" s="38"/>
      <c r="K536" s="38" t="s">
        <v>41</v>
      </c>
      <c r="L536" s="26" t="str">
        <f aca="false">IF(AND(OR(I536="Identification",I536="ID"),K536="Identifier"),I536,IF(AND(OR(I536="Time",I536="Date"),K536="Date Time"),I536,K536))</f>
        <v>Identification</v>
      </c>
      <c r="M536" s="28"/>
      <c r="N536" s="28"/>
      <c r="O536" s="38"/>
      <c r="P536" s="30" t="s">
        <v>42</v>
      </c>
      <c r="Q536" s="89" t="s">
        <v>43</v>
      </c>
      <c r="R536" s="70" t="s">
        <v>407</v>
      </c>
    </row>
    <row r="537" customFormat="false" ht="22.5" hidden="false" customHeight="false" outlineLevel="0" collapsed="false">
      <c r="B537" s="1"/>
      <c r="C537" s="1"/>
      <c r="D537" s="26" t="str">
        <f aca="false">CONCATENATE(H537,IF(AND(J537="",I537=L537),IF(L537="Identification","ID",L537),CONCATENATE(IF(L537="Identification","ID",I537),J537,(IF(K537="Identifier","ID",IF(AND(J537="",K537="Text"),"",K537))))))</f>
        <v>PositionCode</v>
      </c>
      <c r="E537" s="26" t="str">
        <f aca="false">CONCATENATE(IF(F537="","",CONCATENATE(F537,"_ ")),G537,". ",IF(H537="","",CONCATENATE(H537,"_ ")),"",I537,IF(AND(J537="",I537=L537),"",CONCATENATE(". ",IF(J537="","",CONCATENATE(J537,"_ ")),K537)))</f>
        <v>Physical Attribute. Position. Code</v>
      </c>
      <c r="F537" s="1"/>
      <c r="G537" s="1" t="s">
        <v>398</v>
      </c>
      <c r="I537" s="38" t="s">
        <v>408</v>
      </c>
      <c r="J537" s="38"/>
      <c r="K537" s="38" t="s">
        <v>49</v>
      </c>
      <c r="L537" s="26" t="str">
        <f aca="false">IF(AND(OR(I537="Identification",I537="ID"),K537="Identifier"),I537,IF(AND(OR(I537="Time",I537="Date"),K537="Date Time"),I537,K537))</f>
        <v>Code</v>
      </c>
      <c r="M537" s="28"/>
      <c r="N537" s="28"/>
      <c r="O537" s="38"/>
      <c r="P537" s="30" t="s">
        <v>50</v>
      </c>
      <c r="Q537" s="89" t="s">
        <v>43</v>
      </c>
      <c r="R537" s="70" t="s">
        <v>409</v>
      </c>
    </row>
    <row r="538" customFormat="false" ht="33.75" hidden="false" customHeight="false" outlineLevel="0" collapsed="false">
      <c r="B538" s="1"/>
      <c r="C538" s="1"/>
      <c r="D538" s="26" t="str">
        <f aca="false">CONCATENATE(H538,IF(AND(J538="",I538=L538),IF(L538="Identification","ID",L538),CONCATENATE(IF(L538="Identification","ID",I538),J538,(IF(K538="Identifier","ID",IF(AND(J538="",K538="Text"),"",K538))))))</f>
        <v>Description IdentificationID</v>
      </c>
      <c r="E538" s="26" t="str">
        <f aca="false">CONCATENATE(IF(F538="","",CONCATENATE(F538,"_ ")),G538,". ",IF(H538="","",CONCATENATE(H538,"_ ")),"",I538,IF(AND(J538="",I538=L538),"",CONCATENATE(". ",IF(J538="","",CONCATENATE(J538,"_ ")),K538)))</f>
        <v>Physical Attribute. Description Identification. Identifier</v>
      </c>
      <c r="F538" s="1"/>
      <c r="G538" s="1" t="s">
        <v>398</v>
      </c>
      <c r="I538" s="92" t="s">
        <v>410</v>
      </c>
      <c r="J538" s="1"/>
      <c r="K538" s="38" t="s">
        <v>41</v>
      </c>
      <c r="L538" s="26" t="str">
        <f aca="false">IF(AND(OR(I538="Identification",I538="ID"),K538="Identifier"),I538,IF(AND(OR(I538="Time",I538="Date"),K538="Date Time"),I538,K538))</f>
        <v>Identifier</v>
      </c>
      <c r="M538" s="28"/>
      <c r="N538" s="28"/>
      <c r="O538" s="38"/>
      <c r="P538" s="30" t="s">
        <v>50</v>
      </c>
      <c r="Q538" s="89" t="s">
        <v>43</v>
      </c>
      <c r="R538" s="70" t="s">
        <v>411</v>
      </c>
    </row>
    <row r="539" customFormat="false" ht="22.5" hidden="false" customHeight="false" outlineLevel="0" collapsed="false">
      <c r="B539" s="1"/>
      <c r="C539" s="1"/>
      <c r="D539" s="26" t="str">
        <f aca="false">CONCATENATE(H539,IF(AND(J539="",I539=L539),IF(L539="Identification","ID",L539),CONCATENATE(IF(L539="Identification","ID",I539),J539,(IF(K539="Identifier","ID",IF(AND(J539="",K539="Text"),"",K539))))))</f>
        <v>Description</v>
      </c>
      <c r="E539" s="26" t="str">
        <f aca="false">CONCATENATE(IF(F539="","",CONCATENATE(F539,"_ ")),G539,". ",IF(H539="","",CONCATENATE(H539,"_ ")),"",I539,IF(AND(J539="",I539=L539),"",CONCATENATE(". ",IF(J539="","",CONCATENATE(J539,"_ ")),K539)))</f>
        <v>Physical Attribute. Description. Text</v>
      </c>
      <c r="F539" s="1"/>
      <c r="G539" s="1" t="s">
        <v>398</v>
      </c>
      <c r="I539" s="1" t="s">
        <v>301</v>
      </c>
      <c r="J539" s="1"/>
      <c r="K539" s="1" t="s">
        <v>125</v>
      </c>
      <c r="L539" s="26" t="str">
        <f aca="false">IF(AND(OR(I539="Identification",I539="ID"),K539="Identifier"),I539,IF(AND(OR(I539="Time",I539="Date"),K539="Date Time"),I539,K539))</f>
        <v>Text</v>
      </c>
      <c r="M539" s="28"/>
      <c r="N539" s="28"/>
      <c r="P539" s="1" t="s">
        <v>50</v>
      </c>
      <c r="Q539" s="89" t="s">
        <v>43</v>
      </c>
      <c r="R539" s="70" t="s">
        <v>412</v>
      </c>
    </row>
    <row r="540" customFormat="false" ht="22.5" hidden="false" customHeight="false" outlineLevel="0" collapsed="false">
      <c r="B540" s="15"/>
      <c r="C540" s="15"/>
      <c r="D540" s="16" t="str">
        <f aca="false">CONCATENATE(IF(F540="","",CONCATENATE(F540,"")),"",G540)</f>
        <v>Item Measurement</v>
      </c>
      <c r="E540" s="16" t="str">
        <f aca="false">CONCATENATE(IF(F540="","",CONCATENATE(F540,"_ ")),"",G540,". Details")</f>
        <v>Item Measurement. Details</v>
      </c>
      <c r="F540" s="15"/>
      <c r="G540" s="16" t="s">
        <v>400</v>
      </c>
      <c r="H540" s="16"/>
      <c r="I540" s="16" t="s">
        <v>37</v>
      </c>
      <c r="J540" s="16"/>
      <c r="K540" s="16" t="s">
        <v>37</v>
      </c>
      <c r="L540" s="16"/>
      <c r="M540" s="17"/>
      <c r="N540" s="17"/>
      <c r="O540" s="16"/>
      <c r="P540" s="16"/>
      <c r="Q540" s="18" t="s">
        <v>38</v>
      </c>
      <c r="R540" s="53" t="s">
        <v>413</v>
      </c>
      <c r="S540" s="20"/>
      <c r="T540" s="21"/>
      <c r="U540" s="22"/>
      <c r="V540" s="15"/>
      <c r="W540" s="23"/>
      <c r="X540" s="23"/>
      <c r="Y540" s="23"/>
      <c r="Z540" s="23"/>
      <c r="AA540" s="23"/>
      <c r="AB540" s="23"/>
      <c r="AC540" s="23"/>
      <c r="AD540" s="15"/>
      <c r="AE540" s="15"/>
      <c r="AF540" s="15"/>
      <c r="AG540" s="15"/>
      <c r="AH540" s="15"/>
      <c r="AI540" s="15"/>
      <c r="AJ540" s="15"/>
      <c r="AK540" s="24"/>
    </row>
    <row r="541" customFormat="false" ht="33.75" hidden="false" customHeight="false" outlineLevel="0" collapsed="false">
      <c r="B541" s="1"/>
      <c r="C541" s="1"/>
      <c r="D541" s="26" t="str">
        <f aca="false">CONCATENATE(H541,IF(AND(J541="",I541=L541),IF(L541="Identification","ID",L541),CONCATENATE(IF(L541="Identification","ID",I541),J541,(IF(K541="Identifier","ID",IF(AND(J541="",K541="Text"),"",K541))))))</f>
        <v>AttributeID</v>
      </c>
      <c r="E541" s="26" t="str">
        <f aca="false">CONCATENATE(IF(F541="","",CONCATENATE(F541,"_ ")),G541,". ",IF(H541="","",CONCATENATE(H541,"_ ")),"",I541,IF(AND(J541="",I541=L541),"",CONCATENATE(". ",IF(J541="","",CONCATENATE(J541,"_ ")),K541)))</f>
        <v>Item Measurement. Attribute_ Identification</v>
      </c>
      <c r="F541" s="1"/>
      <c r="G541" s="26" t="s">
        <v>400</v>
      </c>
      <c r="H541" s="26" t="s">
        <v>406</v>
      </c>
      <c r="I541" s="27" t="s">
        <v>40</v>
      </c>
      <c r="J541" s="26"/>
      <c r="K541" s="26" t="s">
        <v>41</v>
      </c>
      <c r="L541" s="26" t="str">
        <f aca="false">IF(AND(OR(I541="Identification",I541="ID"),K541="Identifier"),I541,IF(AND(OR(I541="Time",I541="Date"),K541="Date Time"),I541,K541))</f>
        <v>Identification</v>
      </c>
      <c r="M541" s="28"/>
      <c r="N541" s="28"/>
      <c r="O541" s="26"/>
      <c r="P541" s="29" t="s">
        <v>42</v>
      </c>
      <c r="Q541" s="89" t="s">
        <v>43</v>
      </c>
      <c r="R541" s="54" t="s">
        <v>407</v>
      </c>
    </row>
    <row r="542" customFormat="false" ht="12.75" hidden="false" customHeight="false" outlineLevel="0" collapsed="false">
      <c r="B542" s="1"/>
      <c r="C542" s="1"/>
      <c r="D542" s="26" t="str">
        <f aca="false">CONCATENATE(H542,IF(AND(J542="",I542=L542),IF(L542="Identification","ID",L542),CONCATENATE(IF(L542="Identification","ID",I542),J542,(IF(K542="Identifier","ID",IF(AND(J542="",K542="Text"),"",K542))))))</f>
        <v>Measure</v>
      </c>
      <c r="E542" s="26" t="str">
        <f aca="false">CONCATENATE(IF(F542="","",CONCATENATE(F542,"_ ")),G542,". ",IF(H542="","",CONCATENATE(H542,"_ ")),"",I542,IF(AND(J542="",I542=L542),"",CONCATENATE(". ",IF(J542="","",CONCATENATE(J542,"_ ")),K542)))</f>
        <v>Item Measurement. Measure</v>
      </c>
      <c r="F542" s="1"/>
      <c r="G542" s="26" t="s">
        <v>400</v>
      </c>
      <c r="H542" s="26"/>
      <c r="I542" s="26" t="s">
        <v>63</v>
      </c>
      <c r="J542" s="26"/>
      <c r="K542" s="26" t="s">
        <v>63</v>
      </c>
      <c r="L542" s="26" t="str">
        <f aca="false">IF(AND(OR(I542="Identification",I542="ID"),K542="Identifier"),I542,IF(AND(OR(I542="Time",I542="Date"),K542="Date Time"),I542,K542))</f>
        <v>Measure</v>
      </c>
      <c r="M542" s="28"/>
      <c r="N542" s="28"/>
      <c r="O542" s="26"/>
      <c r="P542" s="29" t="s">
        <v>50</v>
      </c>
      <c r="Q542" s="89" t="s">
        <v>43</v>
      </c>
      <c r="R542" s="54" t="s">
        <v>414</v>
      </c>
    </row>
    <row r="543" customFormat="false" ht="22.5" hidden="false" customHeight="false" outlineLevel="0" collapsed="false">
      <c r="B543" s="1"/>
      <c r="C543" s="1"/>
      <c r="D543" s="26" t="str">
        <f aca="false">CONCATENATE(H543,IF(AND(J543="",I543=L543),IF(L543="Identification","ID",L543),CONCATENATE(IF(L543="Identification","ID",I543),J543,(IF(K543="Identifier","ID",IF(AND(J543="",K543="Text"),"",K543))))))</f>
        <v>Description</v>
      </c>
      <c r="E543" s="26" t="str">
        <f aca="false">CONCATENATE(IF(F543="","",CONCATENATE(F543,"_ ")),G543,". ",IF(H543="","",CONCATENATE(H543,"_ ")),"",I543,IF(AND(J543="",I543=L543),"",CONCATENATE(". ",IF(J543="","",CONCATENATE(J543,"_ ")),K543)))</f>
        <v>Item Measurement. Description. Text</v>
      </c>
      <c r="F543" s="1"/>
      <c r="G543" s="26" t="s">
        <v>400</v>
      </c>
      <c r="H543" s="26"/>
      <c r="I543" s="26" t="s">
        <v>301</v>
      </c>
      <c r="J543" s="26"/>
      <c r="K543" s="26" t="s">
        <v>125</v>
      </c>
      <c r="L543" s="26" t="str">
        <f aca="false">IF(AND(OR(I543="Identification",I543="ID"),K543="Identifier"),I543,IF(AND(OR(I543="Time",I543="Date"),K543="Date Time"),I543,K543))</f>
        <v>Text</v>
      </c>
      <c r="M543" s="28"/>
      <c r="N543" s="28"/>
      <c r="O543" s="26"/>
      <c r="P543" s="29" t="s">
        <v>42</v>
      </c>
      <c r="Q543" s="89" t="s">
        <v>43</v>
      </c>
      <c r="R543" s="70" t="s">
        <v>415</v>
      </c>
    </row>
    <row r="544" customFormat="false" ht="22.5" hidden="false" customHeight="false" outlineLevel="0" collapsed="false">
      <c r="B544" s="1"/>
      <c r="C544" s="1"/>
      <c r="D544" s="26" t="str">
        <f aca="false">CONCATENATE(H544,IF(AND(J544="",I544=L544),IF(L544="Identification","ID",L544),CONCATENATE(IF(L544="Identification","ID",I544),J544,(IF(K544="Identifier","ID",IF(AND(J544="",K544="Text"),"",K544))))))</f>
        <v>MinimumMeasure</v>
      </c>
      <c r="E544" s="26" t="str">
        <f aca="false">CONCATENATE(IF(F544="","",CONCATENATE(F544,"_ ")),G544,". ",IF(H544="","",CONCATENATE(H544,"_ ")),"",I544,IF(AND(J544="",I544=L544),"",CONCATENATE(". ",IF(J544="","",CONCATENATE(J544,"_ ")),K544)))</f>
        <v>Item Measurement. Minimum_ Measure</v>
      </c>
      <c r="F544" s="1"/>
      <c r="G544" s="26" t="s">
        <v>400</v>
      </c>
      <c r="H544" s="26" t="s">
        <v>336</v>
      </c>
      <c r="I544" s="26" t="s">
        <v>63</v>
      </c>
      <c r="J544" s="26"/>
      <c r="K544" s="26" t="s">
        <v>63</v>
      </c>
      <c r="L544" s="26" t="str">
        <f aca="false">IF(AND(OR(I544="Identification",I544="ID"),K544="Identifier"),I544,IF(AND(OR(I544="Time",I544="Date"),K544="Date Time"),I544,K544))</f>
        <v>Measure</v>
      </c>
      <c r="M544" s="28"/>
      <c r="N544" s="28"/>
      <c r="O544" s="26"/>
      <c r="P544" s="29" t="s">
        <v>50</v>
      </c>
      <c r="Q544" s="89" t="s">
        <v>43</v>
      </c>
      <c r="R544" s="54" t="s">
        <v>416</v>
      </c>
    </row>
    <row r="545" customFormat="false" ht="22.5" hidden="false" customHeight="false" outlineLevel="0" collapsed="false">
      <c r="B545" s="1"/>
      <c r="C545" s="1"/>
      <c r="D545" s="26" t="str">
        <f aca="false">CONCATENATE(H545,IF(AND(J545="",I545=L545),IF(L545="Identification","ID",L545),CONCATENATE(IF(L545="Identification","ID",I545),J545,(IF(K545="Identifier","ID",IF(AND(J545="",K545="Text"),"",K545))))))</f>
        <v>MaximumMeasure</v>
      </c>
      <c r="E545" s="26" t="str">
        <f aca="false">CONCATENATE(IF(F545="","",CONCATENATE(F545,"_ ")),G545,". ",IF(H545="","",CONCATENATE(H545,"_ ")),"",I545,IF(AND(J545="",I545=L545),"",CONCATENATE(". ",IF(J545="","",CONCATENATE(J545,"_ ")),K545)))</f>
        <v>Item Measurement. Maximum_ Measure</v>
      </c>
      <c r="F545" s="1"/>
      <c r="G545" s="26" t="s">
        <v>400</v>
      </c>
      <c r="H545" s="26" t="s">
        <v>338</v>
      </c>
      <c r="I545" s="26" t="s">
        <v>63</v>
      </c>
      <c r="J545" s="26"/>
      <c r="K545" s="26" t="s">
        <v>63</v>
      </c>
      <c r="L545" s="26" t="str">
        <f aca="false">IF(AND(OR(I545="Identification",I545="ID"),K545="Identifier"),I545,IF(AND(OR(I545="Time",I545="Date"),K545="Date Time"),I545,K545))</f>
        <v>Measure</v>
      </c>
      <c r="M545" s="28"/>
      <c r="N545" s="28"/>
      <c r="O545" s="26"/>
      <c r="P545" s="29" t="s">
        <v>50</v>
      </c>
      <c r="Q545" s="89" t="s">
        <v>43</v>
      </c>
      <c r="R545" s="70" t="s">
        <v>417</v>
      </c>
    </row>
    <row r="546" customFormat="false" ht="45" hidden="false" customHeight="false" outlineLevel="0" collapsed="false">
      <c r="B546" s="15"/>
      <c r="C546" s="15"/>
      <c r="D546" s="16" t="str">
        <f aca="false">CONCATENATE(IF(F546="","",CONCATENATE(F546,"")),"",G546)</f>
        <v>Commodity Classification</v>
      </c>
      <c r="E546" s="16" t="str">
        <f aca="false">CONCATENATE(IF(F546="","",CONCATENATE(F546,"_ ")),"",G546,". Details")</f>
        <v>Commodity Classification. Details</v>
      </c>
      <c r="F546" s="15"/>
      <c r="G546" s="18" t="s">
        <v>387</v>
      </c>
      <c r="H546" s="16"/>
      <c r="I546" s="16" t="s">
        <v>37</v>
      </c>
      <c r="J546" s="16"/>
      <c r="K546" s="16" t="s">
        <v>37</v>
      </c>
      <c r="L546" s="16"/>
      <c r="M546" s="17"/>
      <c r="N546" s="17"/>
      <c r="O546" s="16"/>
      <c r="P546" s="16"/>
      <c r="Q546" s="18" t="s">
        <v>38</v>
      </c>
      <c r="R546" s="79" t="s">
        <v>418</v>
      </c>
      <c r="S546" s="20"/>
      <c r="T546" s="21"/>
      <c r="U546" s="22"/>
      <c r="V546" s="15"/>
      <c r="W546" s="23"/>
      <c r="X546" s="23"/>
      <c r="Y546" s="23"/>
      <c r="Z546" s="23"/>
      <c r="AA546" s="23"/>
      <c r="AB546" s="23"/>
      <c r="AC546" s="23"/>
      <c r="AD546" s="15"/>
      <c r="AE546" s="15"/>
      <c r="AF546" s="15"/>
      <c r="AG546" s="15"/>
      <c r="AH546" s="15"/>
      <c r="AI546" s="15"/>
      <c r="AJ546" s="15"/>
      <c r="AK546" s="24"/>
    </row>
    <row r="547" customFormat="false" ht="22.5" hidden="false" customHeight="false" outlineLevel="0" collapsed="false">
      <c r="B547" s="1"/>
      <c r="C547" s="1"/>
      <c r="D547" s="26" t="str">
        <f aca="false">CONCATENATE(H547,IF(AND(J547="",I547=L547),IF(L547="Identification","ID",L547),CONCATENATE(IF(L547="Identification","ID",I547),J547,(IF(K547="Identifier","ID",IF(AND(J547="",K547="Text"),"",K547))))))</f>
        <v>Nature CodeCode</v>
      </c>
      <c r="E547" s="26" t="str">
        <f aca="false">CONCATENATE(IF(F547="","",CONCATENATE(F547,"_ ")),G547,". ",IF(H547="","",CONCATENATE(H547,"_ ")),"",I547,IF(AND(J547="",I547=L547),"",CONCATENATE(". ",IF(J547="","",CONCATENATE(J547,"_ ")),K547)))</f>
        <v>Commodity Classification. Nature Code. Code</v>
      </c>
      <c r="F547" s="1"/>
      <c r="G547" s="38" t="s">
        <v>387</v>
      </c>
      <c r="H547" s="26"/>
      <c r="I547" s="26" t="s">
        <v>419</v>
      </c>
      <c r="J547" s="26"/>
      <c r="K547" s="26" t="s">
        <v>49</v>
      </c>
      <c r="L547" s="26" t="str">
        <f aca="false">IF(AND(OR(I547="Identification",I547="ID"),K547="Identifier"),I547,IF(AND(OR(I547="Time",I547="Date"),K547="Date Time"),I547,K547))</f>
        <v>Code</v>
      </c>
      <c r="M547" s="28"/>
      <c r="N547" s="28"/>
      <c r="O547" s="26"/>
      <c r="P547" s="26" t="s">
        <v>50</v>
      </c>
      <c r="Q547" s="89" t="s">
        <v>43</v>
      </c>
      <c r="R547" s="70" t="s">
        <v>420</v>
      </c>
    </row>
    <row r="548" customFormat="false" ht="22.5" hidden="false" customHeight="false" outlineLevel="0" collapsed="false">
      <c r="B548" s="1"/>
      <c r="C548" s="1"/>
      <c r="D548" s="26" t="str">
        <f aca="false">CONCATENATE(H548,IF(AND(J548="",I548=L548),IF(L548="Identification","ID",L548),CONCATENATE(IF(L548="Identification","ID",I548),J548,(IF(K548="Identifier","ID",IF(AND(J548="",K548="Text"),"",K548))))))</f>
        <v>Cargo TypeCode</v>
      </c>
      <c r="E548" s="26" t="str">
        <f aca="false">CONCATENATE(IF(F548="","",CONCATENATE(F548,"_ ")),G548,". ",IF(H548="","",CONCATENATE(H548,"_ ")),"",I548,IF(AND(J548="",I548=L548),"",CONCATENATE(". ",IF(J548="","",CONCATENATE(J548,"_ ")),K548)))</f>
        <v>Commodity Classification. Cargo Type. Code</v>
      </c>
      <c r="F548" s="1"/>
      <c r="G548" s="38" t="s">
        <v>387</v>
      </c>
      <c r="H548" s="26"/>
      <c r="I548" s="26" t="s">
        <v>421</v>
      </c>
      <c r="J548" s="26"/>
      <c r="K548" s="26" t="s">
        <v>49</v>
      </c>
      <c r="L548" s="26" t="str">
        <f aca="false">IF(AND(OR(I548="Identification",I548="ID"),K548="Identifier"),I548,IF(AND(OR(I548="Time",I548="Date"),K548="Date Time"),I548,K548))</f>
        <v>Code</v>
      </c>
      <c r="M548" s="28"/>
      <c r="N548" s="28"/>
      <c r="O548" s="26"/>
      <c r="P548" s="26" t="s">
        <v>50</v>
      </c>
      <c r="Q548" s="89" t="s">
        <v>43</v>
      </c>
      <c r="R548" s="54" t="s">
        <v>422</v>
      </c>
    </row>
    <row r="549" customFormat="false" ht="22.5" hidden="false" customHeight="false" outlineLevel="0" collapsed="false">
      <c r="B549" s="1"/>
      <c r="C549" s="1"/>
      <c r="D549" s="26" t="str">
        <f aca="false">CONCATENATE(H549,IF(AND(J549="",I549=L549),IF(L549="Identification","ID",L549),CONCATENATE(IF(L549="Identification","ID",I549),J549,(IF(K549="Identifier","ID",IF(AND(J549="",K549="Text"),"",K549))))))</f>
        <v>Commodity CodeCode</v>
      </c>
      <c r="E549" s="26" t="str">
        <f aca="false">CONCATENATE(IF(F549="","",CONCATENATE(F549,"_ ")),G549,". ",IF(H549="","",CONCATENATE(H549,"_ ")),"",I549,IF(AND(J549="",I549=L549),"",CONCATENATE(". ",IF(J549="","",CONCATENATE(J549,"_ ")),K549)))</f>
        <v>Commodity Classification. Commodity Code. Code</v>
      </c>
      <c r="F549" s="1"/>
      <c r="G549" s="38" t="s">
        <v>387</v>
      </c>
      <c r="H549" s="26"/>
      <c r="I549" s="26" t="s">
        <v>423</v>
      </c>
      <c r="J549" s="26"/>
      <c r="K549" s="26" t="s">
        <v>49</v>
      </c>
      <c r="L549" s="26" t="str">
        <f aca="false">IF(AND(OR(I549="Identification",I549="ID"),K549="Identifier"),I549,IF(AND(OR(I549="Time",I549="Date"),K549="Date Time"),I549,K549))</f>
        <v>Code</v>
      </c>
      <c r="M549" s="28"/>
      <c r="N549" s="28"/>
      <c r="O549" s="26"/>
      <c r="P549" s="26" t="s">
        <v>50</v>
      </c>
      <c r="Q549" s="89" t="s">
        <v>43</v>
      </c>
      <c r="R549" s="54" t="s">
        <v>424</v>
      </c>
    </row>
    <row r="550" customFormat="false" ht="22.5" hidden="false" customHeight="false" outlineLevel="0" collapsed="false">
      <c r="B550" s="23"/>
      <c r="C550" s="23"/>
      <c r="D550" s="16" t="str">
        <f aca="false">CONCATENATE(IF(F550="","",CONCATENATE(F550,"")),"",G550)</f>
        <v>Base Price</v>
      </c>
      <c r="E550" s="16" t="str">
        <f aca="false">CONCATENATE(IF(F550="","",CONCATENATE(F550,"_ ")),"",G550,". Details")</f>
        <v>Base Price. Details</v>
      </c>
      <c r="F550" s="23"/>
      <c r="G550" s="18" t="s">
        <v>355</v>
      </c>
      <c r="H550" s="18"/>
      <c r="I550" s="16" t="s">
        <v>37</v>
      </c>
      <c r="J550" s="18"/>
      <c r="K550" s="16" t="s">
        <v>37</v>
      </c>
      <c r="L550" s="25" t="str">
        <f aca="false">IF(AND(OR(I550="Identification",I550="ID"),K550="Identifier"),I550,IF(AND(OR(I550="Time",I550="Date"),K550="Date Time"),I550,K550))</f>
        <v>Details</v>
      </c>
      <c r="M550" s="60"/>
      <c r="N550" s="60"/>
      <c r="O550" s="18"/>
      <c r="P550" s="18"/>
      <c r="Q550" s="82" t="s">
        <v>38</v>
      </c>
      <c r="R550" s="79" t="s">
        <v>476</v>
      </c>
    </row>
    <row r="551" customFormat="false" ht="12.75" hidden="false" customHeight="false" outlineLevel="0" collapsed="false">
      <c r="D551" s="26" t="str">
        <f aca="false">CONCATENATE(H551,IF(AND(J551="",I551=L551),IF(L551="Identification","ID",L551),CONCATENATE(IF(L551="Identification","ID",I551),J551,(IF(K551="Identifier","ID",IF(AND(J551="",K551="Text"),"",K551))))))</f>
        <v>PriceAmount</v>
      </c>
      <c r="E551" s="26" t="str">
        <f aca="false">CONCATENATE(IF(F551="","",CONCATENATE(F551,"_ ")),G551,". ",IF(H551="","",CONCATENATE(H551,"_ ")),"",I551,IF(AND(J551="",I551=L551),"",CONCATENATE(". ",IF(J551="","",CONCATENATE(J551,"_ ")),K551)))</f>
        <v>Base Price. Price_ Amount</v>
      </c>
      <c r="G551" s="38" t="s">
        <v>355</v>
      </c>
      <c r="H551" s="38" t="s">
        <v>477</v>
      </c>
      <c r="I551" s="38" t="s">
        <v>71</v>
      </c>
      <c r="J551" s="38"/>
      <c r="K551" s="38" t="s">
        <v>71</v>
      </c>
      <c r="L551" s="25" t="str">
        <f aca="false">IF(AND(OR(I551="Identification",I551="ID"),K551="Identifier"),I551,IF(AND(OR(I551="Time",I551="Date"),K551="Date Time"),I551,K551))</f>
        <v>Amount</v>
      </c>
      <c r="M551" s="88"/>
      <c r="N551" s="88"/>
      <c r="O551" s="38"/>
      <c r="P551" s="30" t="s">
        <v>42</v>
      </c>
      <c r="Q551" s="30" t="s">
        <v>43</v>
      </c>
      <c r="R551" s="70" t="s">
        <v>478</v>
      </c>
    </row>
    <row r="552" customFormat="false" ht="22.5" hidden="false" customHeight="false" outlineLevel="0" collapsed="false">
      <c r="D552" s="26" t="str">
        <f aca="false">CONCATENATE(H552,IF(AND(J552="",I552=L552),IF(L552="Identification","ID",L552),CONCATENATE(IF(L552="Identification","ID",I552),J552,(IF(K552="Identifier","ID",IF(AND(J552="",K552="Text"),"",K552))))))</f>
        <v>BaseQuantity</v>
      </c>
      <c r="E552" s="26" t="str">
        <f aca="false">CONCATENATE(IF(F552="","",CONCATENATE(F552,"_ ")),G552,". ",IF(H552="","",CONCATENATE(H552,"_ ")),"",I552,IF(AND(J552="",I552=L552),"",CONCATENATE(". ",IF(J552="","",CONCATENATE(J552,"_ ")),K552)))</f>
        <v>Base Price. Base_ Quantity</v>
      </c>
      <c r="G552" s="38" t="s">
        <v>355</v>
      </c>
      <c r="H552" s="38" t="s">
        <v>479</v>
      </c>
      <c r="I552" s="38" t="s">
        <v>67</v>
      </c>
      <c r="J552" s="38"/>
      <c r="K552" s="38" t="s">
        <v>67</v>
      </c>
      <c r="L552" s="25" t="str">
        <f aca="false">IF(AND(OR(I552="Identification",I552="ID"),K552="Identifier"),I552,IF(AND(OR(I552="Time",I552="Date"),K552="Date Time"),I552,K552))</f>
        <v>Quantity</v>
      </c>
      <c r="M552" s="88"/>
      <c r="N552" s="88"/>
      <c r="O552" s="38"/>
      <c r="P552" s="30" t="s">
        <v>50</v>
      </c>
      <c r="Q552" s="30" t="s">
        <v>43</v>
      </c>
      <c r="R552" s="70" t="s">
        <v>480</v>
      </c>
    </row>
    <row r="553" customFormat="false" ht="22.5" hidden="false" customHeight="false" outlineLevel="0" collapsed="false">
      <c r="D553" s="26" t="str">
        <f aca="false">CONCATENATE(H553,IF(AND(J553="",I553=L553),IF(L553="Identification","ID",L553),CONCATENATE(IF(L553="Identification","ID",I553),J553,(IF(K553="Identifier","ID",IF(AND(J553="",K553="Text"),"",K553))))))</f>
        <v>MaximumQuantity</v>
      </c>
      <c r="E553" s="26" t="str">
        <f aca="false">CONCATENATE(IF(F553="","",CONCATENATE(F553,"_ ")),G553,". ",IF(H553="","",CONCATENATE(H553,"_ ")),"",I553,IF(AND(J553="",I553=L553),"",CONCATENATE(". ",IF(J553="","",CONCATENATE(J553,"_ ")),K553)))</f>
        <v>Base Price. Maximum_ Quantity</v>
      </c>
      <c r="G553" s="38" t="s">
        <v>355</v>
      </c>
      <c r="H553" s="38" t="s">
        <v>338</v>
      </c>
      <c r="I553" s="38" t="s">
        <v>67</v>
      </c>
      <c r="J553" s="38"/>
      <c r="K553" s="38" t="s">
        <v>67</v>
      </c>
      <c r="L553" s="25" t="str">
        <f aca="false">IF(AND(OR(I553="Identification",I553="ID"),K553="Identifier"),I553,IF(AND(OR(I553="Time",I553="Date"),K553="Date Time"),I553,K553))</f>
        <v>Quantity</v>
      </c>
      <c r="M553" s="88"/>
      <c r="N553" s="88"/>
      <c r="O553" s="38"/>
      <c r="P553" s="30" t="s">
        <v>50</v>
      </c>
      <c r="Q553" s="30" t="s">
        <v>43</v>
      </c>
      <c r="R553" s="70" t="s">
        <v>481</v>
      </c>
    </row>
    <row r="554" customFormat="false" ht="22.5" hidden="false" customHeight="false" outlineLevel="0" collapsed="false">
      <c r="D554" s="26" t="str">
        <f aca="false">CONCATENATE(H554,IF(AND(J554="",I554=L554),IF(L554="Identification","ID",L554),CONCATENATE(IF(L554="Identification","ID",I554),J554,(IF(K554="Identifier","ID",IF(AND(J554="",K554="Text"),"",K554))))))</f>
        <v>MinimumQuantity</v>
      </c>
      <c r="E554" s="26" t="str">
        <f aca="false">CONCATENATE(IF(F554="","",CONCATENATE(F554,"_ ")),G554,". ",IF(H554="","",CONCATENATE(H554,"_ ")),"",I554,IF(AND(J554="",I554=L554),"",CONCATENATE(". ",IF(J554="","",CONCATENATE(J554,"_ ")),K554)))</f>
        <v>Base Price. Minimum_ Quantity</v>
      </c>
      <c r="G554" s="38" t="s">
        <v>355</v>
      </c>
      <c r="H554" s="38" t="s">
        <v>336</v>
      </c>
      <c r="I554" s="38" t="s">
        <v>67</v>
      </c>
      <c r="J554" s="38"/>
      <c r="K554" s="38" t="s">
        <v>67</v>
      </c>
      <c r="L554" s="25" t="str">
        <f aca="false">IF(AND(OR(I554="Identification",I554="ID"),K554="Identifier"),I554,IF(AND(OR(I554="Time",I554="Date"),K554="Date Time"),I554,K554))</f>
        <v>Quantity</v>
      </c>
      <c r="M554" s="88"/>
      <c r="N554" s="88"/>
      <c r="O554" s="38"/>
      <c r="P554" s="30" t="s">
        <v>50</v>
      </c>
      <c r="Q554" s="30" t="s">
        <v>43</v>
      </c>
      <c r="R554" s="70" t="s">
        <v>482</v>
      </c>
    </row>
    <row r="555" customFormat="false" ht="22.5" hidden="false" customHeight="false" outlineLevel="0" collapsed="false">
      <c r="D555" s="26" t="str">
        <f aca="false">CONCATENATE(H555,IF(AND(J555="",I555=L555),IF(L555="Identification","ID",L555),CONCATENATE(IF(L555="Identification","ID",I555),J555,(IF(K555="Identifier","ID",IF(AND(J555="",K555="Text"),"",K555))))))</f>
        <v>MaximumAmount</v>
      </c>
      <c r="E555" s="26" t="str">
        <f aca="false">CONCATENATE(IF(F555="","",CONCATENATE(F555,"_ ")),G555,". ",IF(H555="","",CONCATENATE(H555,"_ ")),"",I555,IF(AND(J555="",I555=L555),"",CONCATENATE(". ",IF(J555="","",CONCATENATE(J555,"_ ")),K555)))</f>
        <v>Base Price. Maximum_ Amount</v>
      </c>
      <c r="G555" s="38" t="s">
        <v>355</v>
      </c>
      <c r="H555" s="38" t="s">
        <v>338</v>
      </c>
      <c r="I555" s="38" t="s">
        <v>71</v>
      </c>
      <c r="J555" s="38"/>
      <c r="K555" s="38" t="s">
        <v>71</v>
      </c>
      <c r="L555" s="25" t="str">
        <f aca="false">IF(AND(OR(I555="Identification",I555="ID"),K555="Identifier"),I555,IF(AND(OR(I555="Time",I555="Date"),K555="Date Time"),I555,K555))</f>
        <v>Amount</v>
      </c>
      <c r="M555" s="88"/>
      <c r="N555" s="88"/>
      <c r="O555" s="38"/>
      <c r="P555" s="30" t="s">
        <v>50</v>
      </c>
      <c r="Q555" s="30" t="s">
        <v>43</v>
      </c>
      <c r="R555" s="70" t="s">
        <v>483</v>
      </c>
    </row>
    <row r="556" customFormat="false" ht="22.5" hidden="false" customHeight="false" outlineLevel="0" collapsed="false">
      <c r="D556" s="26" t="str">
        <f aca="false">CONCATENATE(H556,IF(AND(J556="",I556=L556),IF(L556="Identification","ID",L556),CONCATENATE(IF(L556="Identification","ID",I556),J556,(IF(K556="Identifier","ID",IF(AND(J556="",K556="Text"),"",K556))))))</f>
        <v>MinimumAmount</v>
      </c>
      <c r="E556" s="26" t="str">
        <f aca="false">CONCATENATE(IF(F556="","",CONCATENATE(F556,"_ ")),G556,". ",IF(H556="","",CONCATENATE(H556,"_ ")),"",I556,IF(AND(J556="",I556=L556),"",CONCATENATE(". ",IF(J556="","",CONCATENATE(J556,"_ ")),K556)))</f>
        <v>Base Price. Minimum_ Amount</v>
      </c>
      <c r="G556" s="38" t="s">
        <v>355</v>
      </c>
      <c r="H556" s="38" t="s">
        <v>336</v>
      </c>
      <c r="I556" s="38" t="s">
        <v>71</v>
      </c>
      <c r="J556" s="38"/>
      <c r="K556" s="38" t="s">
        <v>71</v>
      </c>
      <c r="L556" s="25" t="str">
        <f aca="false">IF(AND(OR(I556="Identification",I556="ID"),K556="Identifier"),I556,IF(AND(OR(I556="Time",I556="Date"),K556="Date Time"),I556,K556))</f>
        <v>Amount</v>
      </c>
      <c r="M556" s="88"/>
      <c r="N556" s="88"/>
      <c r="O556" s="38"/>
      <c r="P556" s="30" t="s">
        <v>50</v>
      </c>
      <c r="Q556" s="30" t="s">
        <v>43</v>
      </c>
      <c r="R556" s="70" t="s">
        <v>484</v>
      </c>
    </row>
    <row r="557" customFormat="false" ht="33.75" hidden="false" customHeight="false" outlineLevel="0" collapsed="false">
      <c r="B557" s="93"/>
      <c r="C557" s="93"/>
      <c r="D557" s="16" t="str">
        <f aca="false">CONCATENATE(IF(F557="","",CONCATENATE(F557,"")),"",G557)</f>
        <v>Delivery Requirement</v>
      </c>
      <c r="E557" s="16" t="str">
        <f aca="false">CONCATENATE(IF(F557="","",CONCATENATE(F557,"_ ")),"",G557,". Details")</f>
        <v>Delivery Requirement. Details</v>
      </c>
      <c r="F557" s="93"/>
      <c r="G557" s="18" t="s">
        <v>349</v>
      </c>
      <c r="H557" s="18"/>
      <c r="I557" s="16" t="s">
        <v>37</v>
      </c>
      <c r="J557" s="18"/>
      <c r="K557" s="16" t="s">
        <v>37</v>
      </c>
      <c r="L557" s="25" t="str">
        <f aca="false">IF(AND(OR(I557="Identification",I557="ID"),K557="Identifier"),I557,IF(AND(OR(I557="Time",I557="Date"),K557="Date Time"),I557,K557))</f>
        <v>Details</v>
      </c>
      <c r="M557" s="60"/>
      <c r="N557" s="60"/>
      <c r="O557" s="18"/>
      <c r="P557" s="18"/>
      <c r="Q557" s="82" t="s">
        <v>38</v>
      </c>
      <c r="R557" s="79" t="s">
        <v>485</v>
      </c>
      <c r="S557" s="0"/>
      <c r="T557" s="0"/>
      <c r="U557" s="0"/>
      <c r="V557" s="0"/>
      <c r="W557" s="0"/>
      <c r="X557" s="0"/>
      <c r="Y557" s="0"/>
      <c r="Z557" s="0"/>
      <c r="AA557" s="0"/>
      <c r="AB557" s="0"/>
      <c r="AC557" s="0"/>
      <c r="AD557" s="0"/>
      <c r="AE557" s="0"/>
      <c r="AF557" s="0"/>
      <c r="AG557" s="0"/>
      <c r="AH557" s="0"/>
      <c r="AI557" s="0"/>
      <c r="AJ557" s="0"/>
      <c r="AK557" s="0"/>
    </row>
    <row r="558" customFormat="false" ht="22.5" hidden="false" customHeight="false" outlineLevel="0" collapsed="false">
      <c r="B558" s="0"/>
      <c r="C558" s="0"/>
      <c r="D558" s="26" t="str">
        <f aca="false">CONCATENATE(H558,IF(AND(J558="",I558=L558),IF(L558="Identification","ID",L558),CONCATENATE(IF(L558="Identification","ID",I558),J558,(IF(K558="Identifier","ID",IF(AND(J558="",K558="Text"),"",K558))))))</f>
        <v>ID</v>
      </c>
      <c r="E558" s="26" t="str">
        <f aca="false">CONCATENATE(IF(F558="","",CONCATENATE(F558,"_ ")),G558,". ",IF(H558="","",CONCATENATE(H558,"_ ")),"",I558,IF(AND(J558="",I558=L558),"",CONCATENATE(". ",IF(J558="","",CONCATENATE(J558,"_ ")),K558)))</f>
        <v>Delivery Requirement. Identification</v>
      </c>
      <c r="F558" s="0"/>
      <c r="G558" s="38" t="s">
        <v>349</v>
      </c>
      <c r="H558" s="38"/>
      <c r="I558" s="41" t="s">
        <v>40</v>
      </c>
      <c r="J558" s="38"/>
      <c r="K558" s="38" t="s">
        <v>41</v>
      </c>
      <c r="L558" s="25" t="str">
        <f aca="false">IF(AND(OR(I558="Identification",I558="ID"),K558="Identifier"),I558,IF(AND(OR(I558="Time",I558="Date"),K558="Date Time"),I558,K558))</f>
        <v>Identification</v>
      </c>
      <c r="M558" s="88"/>
      <c r="N558" s="88"/>
      <c r="O558" s="38"/>
      <c r="P558" s="30" t="s">
        <v>42</v>
      </c>
      <c r="Q558" s="30" t="s">
        <v>43</v>
      </c>
      <c r="R558" s="70" t="s">
        <v>486</v>
      </c>
      <c r="S558" s="0"/>
      <c r="T558" s="0"/>
      <c r="U558" s="0"/>
      <c r="V558" s="0"/>
      <c r="W558" s="0"/>
      <c r="X558" s="0"/>
      <c r="Y558" s="0"/>
      <c r="Z558" s="0"/>
      <c r="AA558" s="0"/>
      <c r="AB558" s="0"/>
      <c r="AC558" s="0"/>
      <c r="AD558" s="0"/>
      <c r="AE558" s="0"/>
      <c r="AF558" s="0"/>
      <c r="AG558" s="0"/>
      <c r="AH558" s="0"/>
      <c r="AI558" s="0"/>
      <c r="AJ558" s="0"/>
      <c r="AK558" s="0"/>
    </row>
    <row r="559" customFormat="false" ht="22.5" hidden="false" customHeight="false" outlineLevel="0" collapsed="false">
      <c r="B559" s="94"/>
      <c r="C559" s="94"/>
      <c r="D559" s="40" t="str">
        <f aca="false">CONCATENATE(IF(M559="","",CONCATENATE(M559,"")),"",N559)</f>
        <v>DeliverySchedule</v>
      </c>
      <c r="E559" s="40" t="str">
        <f aca="false">CONCATENATE(IF(F559="","",CONCATENATE(F559,"_ ")),G559,". ",IF(M559="","",CONCATENATE(M559,"_ ")),"",N559)</f>
        <v>Delivery Requirement. DeliverySchedule</v>
      </c>
      <c r="F559" s="94"/>
      <c r="G559" s="43" t="s">
        <v>349</v>
      </c>
      <c r="H559" s="59"/>
      <c r="I559" s="41" t="s">
        <v>491</v>
      </c>
      <c r="J559" s="59"/>
      <c r="K559" s="41" t="s">
        <v>491</v>
      </c>
      <c r="L559" s="25" t="str">
        <f aca="false">IF(AND(OR(I559="Identification",I559="ID"),K559="Identifier"),I559,IF(AND(OR(I559="Time",I559="Date"),K559="Date Time"),I559,K559))</f>
        <v>Delivery Schedule</v>
      </c>
      <c r="M559" s="43"/>
      <c r="N559" s="43" t="s">
        <v>599</v>
      </c>
      <c r="O559" s="43"/>
      <c r="P559" s="43" t="s">
        <v>95</v>
      </c>
      <c r="Q559" s="43" t="s">
        <v>88</v>
      </c>
      <c r="R559" s="45" t="s">
        <v>492</v>
      </c>
      <c r="S559" s="0"/>
      <c r="T559" s="0"/>
      <c r="U559" s="0"/>
      <c r="V559" s="0"/>
      <c r="W559" s="0"/>
      <c r="X559" s="0"/>
      <c r="Y559" s="0"/>
      <c r="Z559" s="0"/>
      <c r="AA559" s="0"/>
      <c r="AB559" s="0"/>
      <c r="AC559" s="0"/>
      <c r="AD559" s="0"/>
      <c r="AE559" s="0"/>
      <c r="AF559" s="0"/>
      <c r="AG559" s="0"/>
      <c r="AH559" s="0"/>
      <c r="AI559" s="0"/>
      <c r="AJ559" s="0"/>
      <c r="AK559" s="0"/>
    </row>
    <row r="560" customFormat="false" ht="22.5" hidden="false" customHeight="false" outlineLevel="0" collapsed="false">
      <c r="B560" s="93"/>
      <c r="C560" s="93"/>
      <c r="D560" s="16" t="str">
        <f aca="false">CONCATENATE(IF(F560="","",CONCATENATE(F560,"")),"",G560)</f>
        <v>Delivery Schedule</v>
      </c>
      <c r="E560" s="16" t="str">
        <f aca="false">CONCATENATE(IF(F560="","",CONCATENATE(F560,"_ ")),"",G560,". Details")</f>
        <v>Delivery Schedule. Details</v>
      </c>
      <c r="F560" s="93"/>
      <c r="G560" s="18" t="s">
        <v>491</v>
      </c>
      <c r="H560" s="18"/>
      <c r="I560" s="16" t="s">
        <v>37</v>
      </c>
      <c r="J560" s="18"/>
      <c r="K560" s="16" t="s">
        <v>37</v>
      </c>
      <c r="L560" s="25" t="str">
        <f aca="false">IF(AND(OR(I560="Identification",I560="ID"),K560="Identifier"),I560,IF(AND(OR(I560="Time",I560="Date"),K560="Date Time"),I560,K560))</f>
        <v>Details</v>
      </c>
      <c r="M560" s="60"/>
      <c r="N560" s="60"/>
      <c r="O560" s="18"/>
      <c r="P560" s="18"/>
      <c r="Q560" s="82" t="s">
        <v>38</v>
      </c>
      <c r="R560" s="79" t="s">
        <v>513</v>
      </c>
      <c r="S560" s="0"/>
      <c r="T560" s="0"/>
      <c r="U560" s="0"/>
      <c r="V560" s="0"/>
      <c r="W560" s="0"/>
      <c r="X560" s="0"/>
      <c r="Y560" s="0"/>
      <c r="Z560" s="0"/>
      <c r="AA560" s="0"/>
      <c r="AB560" s="0"/>
      <c r="AC560" s="0"/>
      <c r="AD560" s="0"/>
      <c r="AE560" s="0"/>
      <c r="AF560" s="0"/>
      <c r="AG560" s="0"/>
      <c r="AH560" s="0"/>
      <c r="AI560" s="0"/>
      <c r="AJ560" s="0"/>
      <c r="AK560" s="0"/>
    </row>
    <row r="561" customFormat="false" ht="22.5" hidden="false" customHeight="false" outlineLevel="0" collapsed="false">
      <c r="B561" s="0"/>
      <c r="C561" s="0"/>
      <c r="D561" s="26" t="str">
        <f aca="false">CONCATENATE(H561,IF(AND(J561="",I561=L561),IF(L561="Identification","ID",L561),CONCATENATE(IF(L561="Identification","ID",I561),J561,(IF(K561="Identifier","ID",IF(AND(J561="",K561="Text"),"",K561))))))</f>
        <v>ID</v>
      </c>
      <c r="E561" s="26" t="str">
        <f aca="false">CONCATENATE(IF(F561="","",CONCATENATE(F561,"_ ")),G561,". ",IF(H561="","",CONCATENATE(H561,"_ ")),"",I561,IF(AND(J561="",I561=L561),"",CONCATENATE(". ",IF(J561="","",CONCATENATE(J561,"_ ")),K561)))</f>
        <v>Delivery Schedule. Identification</v>
      </c>
      <c r="F561" s="0"/>
      <c r="G561" s="38" t="s">
        <v>491</v>
      </c>
      <c r="H561" s="38"/>
      <c r="I561" s="41" t="s">
        <v>40</v>
      </c>
      <c r="J561" s="38"/>
      <c r="K561" s="38" t="s">
        <v>41</v>
      </c>
      <c r="L561" s="25" t="str">
        <f aca="false">IF(AND(OR(I561="Identification",I561="ID"),K561="Identifier"),I561,IF(AND(OR(I561="Time",I561="Date"),K561="Date Time"),I561,K561))</f>
        <v>Identification</v>
      </c>
      <c r="M561" s="88"/>
      <c r="N561" s="88"/>
      <c r="O561" s="38"/>
      <c r="P561" s="30" t="s">
        <v>42</v>
      </c>
      <c r="Q561" s="30" t="s">
        <v>43</v>
      </c>
      <c r="R561" s="70" t="s">
        <v>514</v>
      </c>
      <c r="S561" s="0"/>
      <c r="T561" s="0"/>
      <c r="U561" s="0"/>
      <c r="V561" s="0"/>
      <c r="W561" s="0"/>
      <c r="X561" s="0"/>
      <c r="Y561" s="0"/>
      <c r="Z561" s="0"/>
      <c r="AA561" s="0"/>
      <c r="AB561" s="0"/>
      <c r="AC561" s="0"/>
      <c r="AD561" s="0"/>
      <c r="AE561" s="0"/>
      <c r="AF561" s="0"/>
      <c r="AG561" s="0"/>
      <c r="AH561" s="0"/>
      <c r="AI561" s="0"/>
      <c r="AJ561" s="0"/>
      <c r="AK561" s="0"/>
    </row>
    <row r="562" customFormat="false" ht="22.5" hidden="false" customHeight="false" outlineLevel="0" collapsed="false">
      <c r="B562" s="0"/>
      <c r="C562" s="0"/>
      <c r="D562" s="26" t="str">
        <f aca="false">CONCATENATE(H562,IF(AND(J562="",I562=L562),IF(L562="Identification","ID",L562),CONCATENATE(IF(L562="Identification","ID",I562),J562,(IF(K562="Identifier","ID",IF(AND(J562="",K562="Text"),"",K562))))))</f>
        <v>Quantity</v>
      </c>
      <c r="E562" s="26" t="str">
        <f aca="false">CONCATENATE(IF(F562="","",CONCATENATE(F562,"_ ")),G562,". ",IF(H562="","",CONCATENATE(H562,"_ ")),"",I562,IF(AND(J562="",I562=L562),"",CONCATENATE(". ",IF(J562="","",CONCATENATE(J562,"_ ")),K562)))</f>
        <v>Delivery Schedule. Quantity</v>
      </c>
      <c r="F562" s="0"/>
      <c r="G562" s="38" t="s">
        <v>491</v>
      </c>
      <c r="H562" s="38"/>
      <c r="I562" s="38" t="s">
        <v>67</v>
      </c>
      <c r="J562" s="38"/>
      <c r="K562" s="38" t="s">
        <v>67</v>
      </c>
      <c r="L562" s="25" t="str">
        <f aca="false">IF(AND(OR(I562="Identification",I562="ID"),K562="Identifier"),I562,IF(AND(OR(I562="Time",I562="Date"),K562="Date Time"),I562,K562))</f>
        <v>Quantity</v>
      </c>
      <c r="M562" s="88"/>
      <c r="N562" s="88"/>
      <c r="O562" s="38"/>
      <c r="P562" s="38" t="s">
        <v>50</v>
      </c>
      <c r="Q562" s="30" t="s">
        <v>43</v>
      </c>
      <c r="R562" s="70" t="s">
        <v>515</v>
      </c>
      <c r="S562" s="0"/>
      <c r="T562" s="0"/>
      <c r="U562" s="0"/>
      <c r="V562" s="0"/>
      <c r="W562" s="0"/>
      <c r="X562" s="0"/>
      <c r="Y562" s="0"/>
      <c r="Z562" s="0"/>
      <c r="AA562" s="0"/>
      <c r="AB562" s="0"/>
      <c r="AC562" s="0"/>
      <c r="AD562" s="0"/>
      <c r="AE562" s="0"/>
      <c r="AF562" s="0"/>
      <c r="AG562" s="0"/>
      <c r="AH562" s="0"/>
      <c r="AI562" s="0"/>
      <c r="AJ562" s="0"/>
      <c r="AK562" s="0"/>
    </row>
    <row r="563" customFormat="false" ht="22.5" hidden="false" customHeight="false" outlineLevel="0" collapsed="false">
      <c r="B563" s="0"/>
      <c r="C563" s="0"/>
      <c r="D563" s="26" t="str">
        <f aca="false">CONCATENATE(H563,IF(AND(J563="",I563=L563),IF(L563="Identification","ID",L563),CONCATENATE(IF(L563="Identification","ID",I563),J563,(IF(K563="Identifier","ID",IF(AND(J563="",K563="Text"),"",K563))))))</f>
        <v>MinimumQuantity</v>
      </c>
      <c r="E563" s="26" t="str">
        <f aca="false">CONCATENATE(IF(F563="","",CONCATENATE(F563,"_ ")),G563,". ",IF(H563="","",CONCATENATE(H563,"_ ")),"",I563,IF(AND(J563="",I563=L563),"",CONCATENATE(". ",IF(J563="","",CONCATENATE(J563,"_ ")),K563)))</f>
        <v>Delivery Schedule. Minimum_ Quantity</v>
      </c>
      <c r="F563" s="0"/>
      <c r="G563" s="38" t="s">
        <v>491</v>
      </c>
      <c r="H563" s="38" t="s">
        <v>336</v>
      </c>
      <c r="I563" s="38" t="s">
        <v>67</v>
      </c>
      <c r="J563" s="38"/>
      <c r="K563" s="38" t="s">
        <v>67</v>
      </c>
      <c r="L563" s="25" t="str">
        <f aca="false">IF(AND(OR(I563="Identification",I563="ID"),K563="Identifier"),I563,IF(AND(OR(I563="Time",I563="Date"),K563="Date Time"),I563,K563))</f>
        <v>Quantity</v>
      </c>
      <c r="M563" s="88"/>
      <c r="N563" s="88"/>
      <c r="O563" s="38"/>
      <c r="P563" s="38" t="s">
        <v>50</v>
      </c>
      <c r="Q563" s="30" t="s">
        <v>43</v>
      </c>
      <c r="R563" s="70" t="s">
        <v>516</v>
      </c>
      <c r="S563" s="0"/>
      <c r="T563" s="0"/>
      <c r="U563" s="0"/>
      <c r="V563" s="0"/>
      <c r="W563" s="0"/>
      <c r="X563" s="0"/>
      <c r="Y563" s="0"/>
      <c r="Z563" s="0"/>
      <c r="AA563" s="0"/>
      <c r="AB563" s="0"/>
      <c r="AC563" s="0"/>
      <c r="AD563" s="0"/>
      <c r="AE563" s="0"/>
      <c r="AF563" s="0"/>
      <c r="AG563" s="0"/>
      <c r="AH563" s="0"/>
      <c r="AI563" s="0"/>
      <c r="AJ563" s="0"/>
      <c r="AK563" s="0"/>
    </row>
    <row r="564" customFormat="false" ht="22.5" hidden="false" customHeight="false" outlineLevel="0" collapsed="false">
      <c r="B564" s="0"/>
      <c r="C564" s="0"/>
      <c r="D564" s="26" t="str">
        <f aca="false">CONCATENATE(H564,IF(AND(J564="",I564=L564),IF(L564="Identification","ID",L564),CONCATENATE(IF(L564="Identification","ID",I564),J564,(IF(K564="Identifier","ID",IF(AND(J564="",K564="Text"),"",K564))))))</f>
        <v>MaximumQuantity</v>
      </c>
      <c r="E564" s="26" t="str">
        <f aca="false">CONCATENATE(IF(F564="","",CONCATENATE(F564,"_ ")),G564,". ",IF(H564="","",CONCATENATE(H564,"_ ")),"",I564,IF(AND(J564="",I564=L564),"",CONCATENATE(". ",IF(J564="","",CONCATENATE(J564,"_ ")),K564)))</f>
        <v>Delivery Schedule. Maximum_ Quantity</v>
      </c>
      <c r="F564" s="0"/>
      <c r="G564" s="38" t="s">
        <v>491</v>
      </c>
      <c r="H564" s="38" t="s">
        <v>338</v>
      </c>
      <c r="I564" s="38" t="s">
        <v>67</v>
      </c>
      <c r="J564" s="38"/>
      <c r="K564" s="38" t="s">
        <v>67</v>
      </c>
      <c r="L564" s="25" t="str">
        <f aca="false">IF(AND(OR(I564="Identification",I564="ID"),K564="Identifier"),I564,IF(AND(OR(I564="Time",I564="Date"),K564="Date Time"),I564,K564))</f>
        <v>Quantity</v>
      </c>
      <c r="M564" s="88"/>
      <c r="N564" s="88"/>
      <c r="O564" s="38"/>
      <c r="P564" s="38" t="s">
        <v>50</v>
      </c>
      <c r="Q564" s="30" t="s">
        <v>43</v>
      </c>
      <c r="R564" s="70" t="s">
        <v>517</v>
      </c>
      <c r="S564" s="0"/>
      <c r="T564" s="0"/>
      <c r="U564" s="0"/>
      <c r="V564" s="0"/>
      <c r="W564" s="0"/>
      <c r="X564" s="0"/>
      <c r="Y564" s="0"/>
      <c r="Z564" s="0"/>
      <c r="AA564" s="0"/>
      <c r="AB564" s="0"/>
      <c r="AC564" s="0"/>
      <c r="AD564" s="0"/>
      <c r="AE564" s="0"/>
      <c r="AF564" s="0"/>
      <c r="AG564" s="0"/>
      <c r="AH564" s="0"/>
      <c r="AI564" s="0"/>
      <c r="AJ564" s="0"/>
      <c r="AK564" s="0"/>
    </row>
    <row r="565" customFormat="false" ht="22.5" hidden="false" customHeight="false" outlineLevel="0" collapsed="false">
      <c r="B565" s="0"/>
      <c r="C565" s="0"/>
      <c r="D565" s="26" t="str">
        <f aca="false">CONCATENATE(H565,IF(AND(J565="",I565=L565),IF(L565="Identification","ID",L565),CONCATENATE(IF(L565="Identification","ID",I565),J565,(IF(K565="Identifier","ID",IF(AND(J565="",K565="Text"),"",K565))))))</f>
        <v>Requested DeliveryDate</v>
      </c>
      <c r="E565" s="26" t="str">
        <f aca="false">CONCATENATE(IF(F565="","",CONCATENATE(F565,"_ ")),G565,". ",IF(H565="","",CONCATENATE(H565,"_ ")),"",I565,IF(AND(J565="",I565=L565),"",CONCATENATE(". ",IF(J565="","",CONCATENATE(J565,"_ ")),K565)))</f>
        <v>Delivery Schedule. Requested Delivery_ Date</v>
      </c>
      <c r="F565" s="0"/>
      <c r="G565" s="38" t="s">
        <v>491</v>
      </c>
      <c r="H565" s="38" t="s">
        <v>518</v>
      </c>
      <c r="I565" s="38" t="s">
        <v>46</v>
      </c>
      <c r="J565" s="38"/>
      <c r="K565" s="41" t="s">
        <v>46</v>
      </c>
      <c r="L565" s="25" t="str">
        <f aca="false">IF(AND(OR(I565="Identification",I565="ID"),K565="Identifier"),I565,IF(AND(OR(I565="Time",I565="Date"),K565="Date Time"),I565,K565))</f>
        <v>Date</v>
      </c>
      <c r="M565" s="88"/>
      <c r="N565" s="88"/>
      <c r="O565" s="38"/>
      <c r="P565" s="38" t="s">
        <v>50</v>
      </c>
      <c r="Q565" s="30" t="s">
        <v>43</v>
      </c>
      <c r="R565" s="70" t="s">
        <v>519</v>
      </c>
      <c r="S565" s="0"/>
      <c r="T565" s="0"/>
      <c r="U565" s="0"/>
      <c r="V565" s="0"/>
      <c r="W565" s="0"/>
      <c r="X565" s="0"/>
      <c r="Y565" s="0"/>
      <c r="Z565" s="0"/>
      <c r="AA565" s="0"/>
      <c r="AB565" s="0"/>
      <c r="AC565" s="0"/>
      <c r="AD565" s="0"/>
      <c r="AE565" s="0"/>
      <c r="AF565" s="0"/>
      <c r="AG565" s="0"/>
      <c r="AH565" s="0"/>
      <c r="AI565" s="0"/>
      <c r="AJ565" s="0"/>
      <c r="AK565" s="0"/>
    </row>
    <row r="566" customFormat="false" ht="33.75" hidden="false" customHeight="false" outlineLevel="0" collapsed="false">
      <c r="B566" s="0"/>
      <c r="C566" s="0"/>
      <c r="D566" s="26" t="str">
        <f aca="false">CONCATENATE(H566,IF(AND(J566="",I566=L566),IF(L566="Identification","ID",L566),CONCATENATE(IF(L566="Identification","ID",I566),J566,(IF(K566="Identifier","ID",IF(AND(J566="",K566="Text"),"",K566))))))</f>
        <v>Promised ByDate</v>
      </c>
      <c r="E566" s="26" t="str">
        <f aca="false">CONCATENATE(IF(F566="","",CONCATENATE(F566,"_ ")),G566,". ",IF(H566="","",CONCATENATE(H566,"_ ")),"",I566,IF(AND(J566="",I566=L566),"",CONCATENATE(". ",IF(J566="","",CONCATENATE(J566,"_ ")),K566)))</f>
        <v>Delivery Schedule. Promised By_ Date</v>
      </c>
      <c r="F566" s="0"/>
      <c r="G566" s="38" t="s">
        <v>491</v>
      </c>
      <c r="H566" s="38" t="s">
        <v>520</v>
      </c>
      <c r="I566" s="38" t="s">
        <v>46</v>
      </c>
      <c r="J566" s="38"/>
      <c r="K566" s="41" t="s">
        <v>46</v>
      </c>
      <c r="L566" s="25" t="str">
        <f aca="false">IF(AND(OR(I566="Identification",I566="ID"),K566="Identifier"),I566,IF(AND(OR(I566="Time",I566="Date"),K566="Date Time"),I566,K566))</f>
        <v>Date</v>
      </c>
      <c r="M566" s="88"/>
      <c r="N566" s="88"/>
      <c r="O566" s="38"/>
      <c r="P566" s="38" t="s">
        <v>50</v>
      </c>
      <c r="Q566" s="30" t="s">
        <v>43</v>
      </c>
      <c r="R566" s="37" t="s">
        <v>521</v>
      </c>
      <c r="S566" s="0"/>
      <c r="T566" s="0"/>
      <c r="U566" s="0"/>
      <c r="V566" s="0"/>
      <c r="W566" s="0"/>
      <c r="X566" s="0"/>
      <c r="Y566" s="0"/>
      <c r="Z566" s="0"/>
      <c r="AA566" s="0"/>
      <c r="AB566" s="0"/>
      <c r="AC566" s="0"/>
      <c r="AD566" s="0"/>
      <c r="AE566" s="0"/>
      <c r="AF566" s="0"/>
      <c r="AG566" s="0"/>
      <c r="AH566" s="0"/>
      <c r="AI566" s="0"/>
      <c r="AJ566" s="0"/>
      <c r="AK566" s="0"/>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Order Draft 04&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19T08:52:36Z</dcterms:modified>
  <cp:revision>0</cp:revision>
  <dc:subject>UBL Data Dictionary Entries</dc:subject>
  <dc:title>UBL Spreadsheet</dc:title>
</cp:coreProperties>
</file>