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ReceiptAdvice" sheetId="1" state="visible" r:id="rId2"/>
  </sheets>
  <definedNames>
    <definedName function="false" hidden="false" localSheetId="0" name="_xlnm.Print_Area" vbProcedure="false">ReceiptAdvice!$B$2:$T$209</definedName>
    <definedName function="false" hidden="false" localSheetId="0" name="_xlnm.Print_Titles" vbProcedure="false">ReceiptAdvice!$1:$1</definedName>
    <definedName function="false" hidden="false" localSheetId="0" name="Excel_BuiltIn__FilterDatabase" vbProcedure="false">ReceiptAdvic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37</xdr:row>
                <xdr:rowOff>35</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31</xdr:row>
                <xdr:rowOff>15</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51</xdr:row>
                <xdr:rowOff>15</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37</xdr:row>
                <xdr:rowOff>35</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51</xdr:row>
                <xdr:rowOff>15</xdr:rowOff>
              </xdr:to>
            </anchor>
          </commentPr>
        </mc:Choice>
        <mc:Fallback/>
      </mc:AlternateContent>
    </comment>
    <comment ref="I21" authorId="0">
      <text>
        <r>
          <rPr>
            <sz val="10"/>
            <rFont val="Arial"/>
            <family val="0"/>
          </rPr>
          <t xml:space="preserve">Lisa:
Use this column to hand craft the UBL Name, hide the name with the column when don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0</xdr:col>
                <xdr:colOff>90</xdr:colOff>
                <xdr:row>34</xdr:row>
                <xdr:rowOff>60</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7</xdr:colOff>
                <xdr:row>0</xdr:row>
                <xdr:rowOff>2</xdr:rowOff>
              </xdr:from>
              <xdr:to>
                <xdr:col>19</xdr:col>
                <xdr:colOff>72</xdr:colOff>
                <xdr:row>51</xdr:row>
                <xdr:rowOff>15</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7</xdr:colOff>
                <xdr:row>0</xdr:row>
                <xdr:rowOff>2</xdr:rowOff>
              </xdr:from>
              <xdr:to>
                <xdr:col>22</xdr:col>
                <xdr:colOff>59</xdr:colOff>
                <xdr:row>51</xdr:row>
                <xdr:rowOff>15</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7</xdr:colOff>
                <xdr:row>0</xdr:row>
                <xdr:rowOff>2</xdr:rowOff>
              </xdr:from>
              <xdr:to>
                <xdr:col>25</xdr:col>
                <xdr:colOff>0</xdr:colOff>
                <xdr:row>37</xdr:row>
                <xdr:rowOff>35</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6</xdr:colOff>
                <xdr:row>0</xdr:row>
                <xdr:rowOff>2</xdr:rowOff>
              </xdr:from>
              <xdr:to>
                <xdr:col>23</xdr:col>
                <xdr:colOff>54</xdr:colOff>
                <xdr:row>37</xdr:row>
                <xdr:rowOff>35</xdr:rowOff>
              </xdr:to>
            </anchor>
          </commentPr>
        </mc:Choice>
        <mc:Fallback/>
      </mc:AlternateContent>
    </comment>
  </commentList>
</comments>
</file>

<file path=xl/sharedStrings.xml><?xml version="1.0" encoding="utf-8"?>
<sst xmlns="http://schemas.openxmlformats.org/spreadsheetml/2006/main" count="1482" uniqueCount="264">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Receipt Advice</t>
  </si>
  <si>
    <t xml:space="preserve">Details</t>
  </si>
  <si>
    <t xml:space="preserve">ABIE</t>
  </si>
  <si>
    <t xml:space="preserve">information directly relating to the receipt advice.</t>
  </si>
  <si>
    <t xml:space="preserve">Identification</t>
  </si>
  <si>
    <t xml:space="preserve">Identifier</t>
  </si>
  <si>
    <t xml:space="preserve">1..1</t>
  </si>
  <si>
    <t xml:space="preserve">BBIE</t>
  </si>
  <si>
    <t xml:space="preserve">holds the unique number that identifies the receipt advice, typically according to the buyer's system that generated the receipt advice</t>
  </si>
  <si>
    <t xml:space="preserve">Issue</t>
  </si>
  <si>
    <t xml:space="preserve">Date</t>
  </si>
  <si>
    <t xml:space="preserve">the date when the receipt advice was issued.</t>
  </si>
  <si>
    <t xml:space="preserve">Notes</t>
  </si>
  <si>
    <t xml:space="preserve">Text</t>
  </si>
  <si>
    <t xml:space="preserve">0..n</t>
  </si>
  <si>
    <t xml:space="preserve">notes or any other textual information, pertinent to the entire receipt advice, that is not contained explicitly in another structure. The User should not assume that the receiving application is capable of doing more than storing and/or displaying this information. </t>
  </si>
  <si>
    <t xml:space="preserve">Referenced</t>
  </si>
  <si>
    <t xml:space="preserve">Despatch Advice</t>
  </si>
  <si>
    <t xml:space="preserve">Delivery Advice</t>
  </si>
  <si>
    <t xml:space="preserve">ASBIE</t>
  </si>
  <si>
    <t xml:space="preserve">associates the receipt advice with the delivery advice that it relates to.</t>
  </si>
  <si>
    <t xml:space="preserve">Buyer</t>
  </si>
  <si>
    <t xml:space="preserve">Party</t>
  </si>
  <si>
    <t xml:space="preserve">associates the receipt advice with information about the buyer involved in the transaction.</t>
  </si>
  <si>
    <t xml:space="preserve">Seller</t>
  </si>
  <si>
    <t xml:space="preserve">associates the receipt advice with information about the seller involved in the transaction.</t>
  </si>
  <si>
    <t xml:space="preserve">Freight Forwarder</t>
  </si>
  <si>
    <t xml:space="preserve">0..1</t>
  </si>
  <si>
    <t xml:space="preserve">associates the receipt advice with information about the freight forwarder involved in the transaction.</t>
  </si>
  <si>
    <t xml:space="preserve">Delivery Requirement</t>
  </si>
  <si>
    <t xml:space="preserve">associates the receipt advice with one delivery requirement.</t>
  </si>
  <si>
    <t xml:space="preserve">Received</t>
  </si>
  <si>
    <t xml:space="preserve">Transport Handling Unit</t>
  </si>
  <si>
    <t xml:space="preserve">associates the receipt advice with zero or more transport handling units (THU). The advice may be organised in this way with receipt 'lines' within each THU.</t>
  </si>
  <si>
    <t xml:space="preserve">Receipt Line</t>
  </si>
  <si>
    <t xml:space="preserve">1..n</t>
  </si>
  <si>
    <t xml:space="preserve">associates the receipt advice advice with one or more receipt 'lines' which are annotated to show which transport handling units (THU) each line is within. If THUs are not used, there is just a series of receipt 'lines' with no THU annotation.</t>
  </si>
  <si>
    <t xml:space="preserve">information directly relating to the despatch advice.</t>
  </si>
  <si>
    <t xml:space="preserve">a unique number assigned to the despatch advice by the seller.</t>
  </si>
  <si>
    <t xml:space="preserve">the date when the despatch advice was issued.</t>
  </si>
  <si>
    <t xml:space="preserve">details of an individual, a group or a body having a role in a business function.</t>
  </si>
  <si>
    <t xml:space="preserve">an identification of an entity doing business as assigned by an agency operating a party identification scheme.</t>
  </si>
  <si>
    <t xml:space="preserve">Party Name</t>
  </si>
  <si>
    <t xml:space="preserve">associates (optionally) the party with one or more party names</t>
  </si>
  <si>
    <t xml:space="preserve">Address</t>
  </si>
  <si>
    <t xml:space="preserve">associates (optionally) the party with one or more addresses</t>
  </si>
  <si>
    <t xml:space="preserve">Alternative names for a party</t>
  </si>
  <si>
    <t xml:space="preserve">Name</t>
  </si>
  <si>
    <t xml:space="preserve">the name of a party.</t>
  </si>
  <si>
    <t xml:space="preserve">the particulars that identify and locate the place where someone lives or is situated, or where an organisation is situated.</t>
  </si>
  <si>
    <t xml:space="preserve">a unique identifier given to a specific address within a scheme of registered addresses.</t>
  </si>
  <si>
    <t xml:space="preserve">Postbox</t>
  </si>
  <si>
    <t xml:space="preserve">a post office box number or a numbered post box in a post office assigned to a person or organization where letters for them are kept until called for, used as part of an address.</t>
  </si>
  <si>
    <t xml:space="preserve">Building</t>
  </si>
  <si>
    <t xml:space="preserve">the identity which uniquely identifies a building within an address.</t>
  </si>
  <si>
    <t xml:space="preserve">Floor</t>
  </si>
  <si>
    <t xml:space="preserve">identification by name or number of the floor in a building, as part of an address.</t>
  </si>
  <si>
    <t xml:space="preserve">Room</t>
  </si>
  <si>
    <t xml:space="preserve">identifies the room, suite or apartment as part of an address.</t>
  </si>
  <si>
    <t xml:space="preserve">Street</t>
  </si>
  <si>
    <t xml:space="preserve">the name of the street, as part of an address.</t>
  </si>
  <si>
    <t xml:space="preserve">Additional</t>
  </si>
  <si>
    <t xml:space="preserve">contains additional text information within an address about the street.</t>
  </si>
  <si>
    <t xml:space="preserve">House</t>
  </si>
  <si>
    <t xml:space="preserve">the name that identifies the location of a house or building: usually within a street as part of an address.</t>
  </si>
  <si>
    <t xml:space="preserve">Number</t>
  </si>
  <si>
    <t xml:space="preserve">the house number or description that identifies a house, building or site: usually within a street as part of an address.</t>
  </si>
  <si>
    <t xml:space="preserve">Inhouse Mail</t>
  </si>
  <si>
    <t xml:space="preserve">identifies an in-house mail location as part of an address.</t>
  </si>
  <si>
    <t xml:space="preserve">Department</t>
  </si>
  <si>
    <t xml:space="preserve">the identity of the department of an organisation, used as part of an address.</t>
  </si>
  <si>
    <t xml:space="preserve">City</t>
  </si>
  <si>
    <t xml:space="preserve">the name of the city, town, village, or a built up area and used as part of an address.</t>
  </si>
  <si>
    <t xml:space="preserve">Postal Zone</t>
  </si>
  <si>
    <t xml:space="preserve">the identifier for one or more properties according to the postal service of that country; a group of letters and/or numbers added to the postal address to assist in the sorting of mail.  </t>
  </si>
  <si>
    <t xml:space="preserve">Country Sub-entity</t>
  </si>
  <si>
    <t xml:space="preserve">the name that identifies the territorial division (a  chief unit of local administration) of a country, as part of an address. </t>
  </si>
  <si>
    <t xml:space="preserve">Country Sub-entity Code</t>
  </si>
  <si>
    <t xml:space="preserve">Code</t>
  </si>
  <si>
    <t xml:space="preserve">the code that identifies the territorial division (a  chief unit of local administration) of a country, as part of an address.  </t>
  </si>
  <si>
    <t xml:space="preserve">Region</t>
  </si>
  <si>
    <t xml:space="preserve">the name that identifies a non-administrative division of a country, or a commonly used name for a grouping of countries, as part of an address.</t>
  </si>
  <si>
    <t xml:space="preserve">District</t>
  </si>
  <si>
    <t xml:space="preserve">the name that identifies a non-administrative division of a city, country sub-entity, or country, as part of an address.</t>
  </si>
  <si>
    <t xml:space="preserve">Timezone Offset Measure</t>
  </si>
  <si>
    <t xml:space="preserve">the measure of time offset from UTC (Universal Coordinated Time) for the time zone in which the address is situated. A synonym for UTC is GMT (Greenwich Mean Time).</t>
  </si>
  <si>
    <t xml:space="preserve">Country</t>
  </si>
  <si>
    <t xml:space="preserve">provides the country part of an address using a code.  ISO3166 alpha codes are recommended.</t>
  </si>
  <si>
    <t xml:space="preserve">Shipping</t>
  </si>
  <si>
    <t xml:space="preserve">Contact</t>
  </si>
  <si>
    <t xml:space="preserve">associates (optionally) the party with information on the shipping contact</t>
  </si>
  <si>
    <t xml:space="preserve">Order</t>
  </si>
  <si>
    <t xml:space="preserve">associates (optionally) the party with information on the order contact (of the seller)</t>
  </si>
  <si>
    <t xml:space="preserve">information that identifies the Seller's shipping contact person or department together with information about how they can be contacted.</t>
  </si>
  <si>
    <t xml:space="preserve">identifies the department or employee by a unique identity other than their name when given as a contact.</t>
  </si>
  <si>
    <t xml:space="preserve">identifies the department or employee name given as a contact.</t>
  </si>
  <si>
    <t xml:space="preserve">Phone</t>
  </si>
  <si>
    <t xml:space="preserve">the number or virtual 'address' of a telephone in a telecommunication system </t>
  </si>
  <si>
    <t xml:space="preserve">Fax</t>
  </si>
  <si>
    <t xml:space="preserve">the number or virtual 'address' of a facsimile in a telecommunication system </t>
  </si>
  <si>
    <t xml:space="preserve">E-mail</t>
  </si>
  <si>
    <t xml:space="preserve">the number or virtual 'address' of an e-mail mailbox in the internet </t>
  </si>
  <si>
    <t xml:space="preserve">information that identifies the Seller's order handling contact person or department together with information about how they can be contacted.</t>
  </si>
  <si>
    <t xml:space="preserve">associates (optionally) the party with information on the receiving contact</t>
  </si>
  <si>
    <t xml:space="preserve">information that identifies the Freight Forwarder's contact person or department together with information about how they can be contacted.</t>
  </si>
  <si>
    <t xml:space="preserve">delivery information for an order/order item about its end-to-end delivery, linked to its delivery schedule and about its packaging.</t>
  </si>
  <si>
    <t xml:space="preserve">identifies the delivery request.</t>
  </si>
  <si>
    <t xml:space="preserve">Deliver To</t>
  </si>
  <si>
    <t xml:space="preserve">information directly relating to the address/location to which a delivery is shipped</t>
  </si>
  <si>
    <t xml:space="preserve">Send From</t>
  </si>
  <si>
    <t xml:space="preserve">information directly relating to the address/location from which a delivery is shipped</t>
  </si>
  <si>
    <t xml:space="preserve">the particulars that identify and locate the place to which delivery is made.</t>
  </si>
  <si>
    <t xml:space="preserve">the name that identifies the house or building: usually within a street as part of an address.</t>
  </si>
  <si>
    <t xml:space="preserve">associates the address with the country part of an address.</t>
  </si>
  <si>
    <t xml:space="preserve">the particulars that identify and locate the place from which the delivery is made.</t>
  </si>
  <si>
    <t xml:space="preserve">information about a set of items which can be considered to be an undividable set of items for the purposes of delivery, also know as a 'logistics unit'.</t>
  </si>
  <si>
    <t xml:space="preserve">identification of the transport handling unit as a whole.</t>
  </si>
  <si>
    <t xml:space="preserve">Type</t>
  </si>
  <si>
    <t xml:space="preserve">identifies by a code the type of transport handling unit used.</t>
  </si>
  <si>
    <t xml:space="preserve">Handling Unit</t>
  </si>
  <si>
    <t xml:space="preserve">associates the Transport Handling Unit with one or more despatch lines on a despatch advice.</t>
  </si>
  <si>
    <t xml:space="preserve">a 'line' on the receipt advice, by which received quantities, shortages and rejects can be recorded and advised back to the seller.</t>
  </si>
  <si>
    <t xml:space="preserve">identifies a line of the receipt advice</t>
  </si>
  <si>
    <t xml:space="preserve">Quantity</t>
  </si>
  <si>
    <t xml:space="preserve">gives the quantity of an item on a despatch line actually received by the recipient</t>
  </si>
  <si>
    <t xml:space="preserve">Short</t>
  </si>
  <si>
    <t xml:space="preserve">gives the quantity of an item on a despatch line that the recipient found to be missing as compared with the quantity declared as despatched by the seller.</t>
  </si>
  <si>
    <t xml:space="preserve">Shortage</t>
  </si>
  <si>
    <t xml:space="preserve">Action</t>
  </si>
  <si>
    <t xml:space="preserve">describes the action, by a code, that the buyer/recipient wishes the seller to take as a result of the supplied quantity being short.</t>
  </si>
  <si>
    <t xml:space="preserve">Rejected</t>
  </si>
  <si>
    <t xml:space="preserve">gives the quantity of an item on a despatch line that the recipient rejects for some reason.</t>
  </si>
  <si>
    <t xml:space="preserve">Reject</t>
  </si>
  <si>
    <t xml:space="preserve">Reason</t>
  </si>
  <si>
    <t xml:space="preserve">gives the reason, by a code, why recipient has rejected a quantity of an item delivered.</t>
  </si>
  <si>
    <t xml:space="preserve">describes the action, by a code, that the buyer/recipient wishes the seller to take as a result of finding reject quality-items.</t>
  </si>
  <si>
    <t xml:space="preserve">Date Time</t>
  </si>
  <si>
    <t xml:space="preserve">gives the date when the delivery was received.</t>
  </si>
  <si>
    <t xml:space="preserve">Timing</t>
  </si>
  <si>
    <t xml:space="preserve">Complaint</t>
  </si>
  <si>
    <t xml:space="preserve">specifies the complaint, by a code, about the timing of the delivery received.</t>
  </si>
  <si>
    <t xml:space="preserve">Despatch Line</t>
  </si>
  <si>
    <t xml:space="preserve">associates the receipt line with one despatch advice line. Temporary limitation.</t>
  </si>
  <si>
    <t xml:space="preserve">contains the line item and package details for the delivery of an item on the Despatch Advice. This may only be a part of the quantity for an order item or of a single scheduled quantity of a delivery schedule. </t>
  </si>
  <si>
    <t xml:space="preserve">Line Identification</t>
  </si>
  <si>
    <t xml:space="preserve">identification of the despatch line according to the seller's system that generated the Despatch Advice</t>
  </si>
  <si>
    <t xml:space="preserve">Order Line Identification</t>
  </si>
  <si>
    <t xml:space="preserve">identification of the order item line that this despatch line is related to.</t>
  </si>
  <si>
    <t xml:space="preserve">Despatched</t>
  </si>
  <si>
    <t xml:space="preserve">the quantity of the item advised as despatched on this line item.</t>
  </si>
  <si>
    <t xml:space="preserve">To Follow</t>
  </si>
  <si>
    <t xml:space="preserve">the quantity of the item that was not despatched and which will follow in a subsequent despatch, without any further action by the buyer/recipient.</t>
  </si>
  <si>
    <t xml:space="preserve">specification by a code informing the seller/supplier what they can do with the 'to follow' quantity, e.g. no longer required.</t>
  </si>
  <si>
    <t xml:space="preserve">Delivery Schedule</t>
  </si>
  <si>
    <t xml:space="preserve">delivery scheduling information about a quantity and an event.</t>
  </si>
  <si>
    <t xml:space="preserve">identifies the schedule line (giving the identity of one event/quantity within a delivery).</t>
  </si>
  <si>
    <t xml:space="preserve">the quantity to be shipped at a specific delivery schedule event.</t>
  </si>
  <si>
    <t xml:space="preserve">Requested Delivery</t>
  </si>
  <si>
    <t xml:space="preserve">the date the buyer requested delivery for a specific delivery schedule event.</t>
  </si>
  <si>
    <t xml:space="preserve">Promised By</t>
  </si>
  <si>
    <t xml:space="preserve">used mainly for confirming orders when a date was promised for delivery by the supplier over the phone.</t>
  </si>
  <si>
    <t xml:space="preserve">DeliveryRequirement</t>
  </si>
  <si>
    <t xml:space="preserve">associates a  delivery schedule with a delivery requirement.</t>
  </si>
  <si>
    <t xml:space="preserve">Order Item</t>
  </si>
  <si>
    <t xml:space="preserve">OrderItem</t>
  </si>
  <si>
    <t xml:space="preserve">associates the delivery requirement to the order item, which identifies the ordered item but only includes details about the item that are pertinent  to one occurrence on a line item, e.g. quantity etc.</t>
  </si>
  <si>
    <t xml:space="preserve">information directly relating to a line item of a transaction. It identifies the item but only includes details about the item that are pertinent  to one occurrence on a line item, e.g. quantity etc.</t>
  </si>
  <si>
    <t xml:space="preserve">Buyer's</t>
  </si>
  <si>
    <t xml:space="preserve">the identification given to an order item by the buyer.</t>
  </si>
  <si>
    <t xml:space="preserve">Seller's</t>
  </si>
  <si>
    <t xml:space="preserve">the identification given to an order item by the seller.</t>
  </si>
  <si>
    <t xml:space="preserve">the quantity of the item on this line item.</t>
  </si>
  <si>
    <t xml:space="preserve">Substitution</t>
  </si>
  <si>
    <t xml:space="preserve">Status</t>
  </si>
  <si>
    <t xml:space="preserve">indicates the status of this OrderItem in relation to substitution, denoting an acceptable substitute in the Order, an original for which an alternative is offered in the Order Confirmation, or an original for which an actual replacement is advised in the Despatch Advice.</t>
  </si>
  <si>
    <t xml:space="preserve">Item</t>
  </si>
  <si>
    <t xml:space="preserve">associates the order item with information directly relating to an item (article, product, goods item or service).</t>
  </si>
  <si>
    <t xml:space="preserve">information directly relating to an item (article, product, goods item or service).</t>
  </si>
  <si>
    <t xml:space="preserve">identifies an item, article, product or service.</t>
  </si>
  <si>
    <t xml:space="preserve">Description</t>
  </si>
  <si>
    <t xml:space="preserve">a free form field that can be used to give a text description of the item.</t>
  </si>
  <si>
    <t xml:space="preserve">Pack</t>
  </si>
  <si>
    <t xml:space="preserve">the unit packaging quantity.</t>
  </si>
  <si>
    <t xml:space="preserve">Size</t>
  </si>
  <si>
    <t xml:space="preserve">the number of items in a pack.</t>
  </si>
  <si>
    <t xml:space="preserve">From Catalog</t>
  </si>
  <si>
    <t xml:space="preserve">Indicator</t>
  </si>
  <si>
    <t xml:space="preserve">an indicator that denotes whether or not the item was ordered from a catalog.</t>
  </si>
  <si>
    <t xml:space="preserve">Item Identification</t>
  </si>
  <si>
    <t xml:space="preserve">associates the item with its identification according to the buyer's system.</t>
  </si>
  <si>
    <t xml:space="preserve">associates the item with its identification according to the seller's system.</t>
  </si>
  <si>
    <t xml:space="preserve">Manufacturer's</t>
  </si>
  <si>
    <t xml:space="preserve">associates the item with its identification according to the manufacturer's system.</t>
  </si>
  <si>
    <t xml:space="preserve">Standard</t>
  </si>
  <si>
    <t xml:space="preserve">associates the item with its identification according to a standard system.</t>
  </si>
  <si>
    <t xml:space="preserve">Origin</t>
  </si>
  <si>
    <t xml:space="preserve">associates the item with its country of origin</t>
  </si>
  <si>
    <t xml:space="preserve">information directly relating to the identification an item by the buyer's identification system.</t>
  </si>
  <si>
    <t xml:space="preserve">other identification of the product or service that are not explicitly stated as the content of the other elements contained elsewhere</t>
  </si>
  <si>
    <t xml:space="preserve">Extension</t>
  </si>
  <si>
    <t xml:space="preserve">What is this?</t>
  </si>
  <si>
    <t xml:space="preserve">Physical Attribute</t>
  </si>
  <si>
    <t xml:space="preserve">associates the item identifier with a specification of physical attributes by which the item may be distinguished. An example of this would be a colour code for a specific product.</t>
  </si>
  <si>
    <t xml:space="preserve">Item Measurement</t>
  </si>
  <si>
    <t xml:space="preserve">associates the item with measurements necessary to specifically identify it, e.g. piece length. Note this is NOT the quantity of the item!</t>
  </si>
  <si>
    <t xml:space="preserve">information directly relating to the identification an item by the seller's identification system.</t>
  </si>
  <si>
    <t xml:space="preserve">information directly relating to the identification an item by the manufacturer's identification system.</t>
  </si>
  <si>
    <t xml:space="preserve">information directly relating to the identification an item by a standard system of identification.</t>
  </si>
  <si>
    <t xml:space="preserve">information about an identified physical attribute, feature, or characteristic of something.</t>
  </si>
  <si>
    <t xml:space="preserve">Attribute</t>
  </si>
  <si>
    <t xml:space="preserve">identifies a physical attribute within a set of characteristics that describe something in a formalised way.</t>
  </si>
  <si>
    <t xml:space="preserve">Position</t>
  </si>
  <si>
    <t xml:space="preserve">identifies by a code the position of the physical attribute that is being described.</t>
  </si>
  <si>
    <t xml:space="preserve">Description Identification</t>
  </si>
  <si>
    <t xml:space="preserve">describes an identified physical attribute by a  one of a  set of characteristic descriptions from a formalised list.</t>
  </si>
  <si>
    <t xml:space="preserve">describes an identified physical attribute by a  narrative description.</t>
  </si>
  <si>
    <t xml:space="preserve">information directly relating to a measurement of an attribute of an item.</t>
  </si>
  <si>
    <t xml:space="preserve">Measure</t>
  </si>
  <si>
    <t xml:space="preserve">the value of the measurement</t>
  </si>
  <si>
    <t xml:space="preserve">free text describing the measured attribute or feature.</t>
  </si>
  <si>
    <t xml:space="preserve">Minimum</t>
  </si>
  <si>
    <t xml:space="preserve">the minimum value in a range of measurement</t>
  </si>
  <si>
    <t xml:space="preserve">Maximum</t>
  </si>
  <si>
    <t xml:space="preserve">the maximum value in a range of measurement</t>
  </si>
  <si>
    <t xml:space="preserve">contains the line item and package details for the delivery of an item on the Despatch Advice, when the despatch is not organised by transport handling unit (THU)</t>
  </si>
  <si>
    <t xml:space="preserve">associates the despatch line with the delivery schedule.</t>
  </si>
  <si>
    <t xml:space="preserve">associates the despatch line with the transport handling unit.</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10"/>
      <color rgb="FFFFFFFF"/>
      <name val="Arial"/>
      <family val="2"/>
    </font>
    <font>
      <sz val="8"/>
      <color rgb="FF0000FF"/>
      <name val="Arial"/>
      <family val="2"/>
    </font>
    <font>
      <sz val="8"/>
      <color rgb="FFFF6600"/>
      <name val="Arial"/>
      <family val="2"/>
    </font>
    <font>
      <b val="true"/>
      <sz val="8"/>
      <color rgb="FF000000"/>
      <name val="Tahoma"/>
      <family val="2"/>
    </font>
    <font>
      <sz val="8"/>
      <color rgb="FF000000"/>
      <name val="Tahoma"/>
      <family val="0"/>
    </font>
    <font>
      <b val="true"/>
      <sz val="8"/>
      <color rgb="FF000000"/>
      <name val="Tahoma"/>
      <family val="0"/>
    </font>
  </fonts>
  <fills count="16">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797C7"/>
      </patternFill>
    </fill>
    <fill>
      <patternFill patternType="solid">
        <fgColor rgb="FF98C80A"/>
        <bgColor rgb="FF9CCB0C"/>
      </patternFill>
    </fill>
    <fill>
      <patternFill patternType="solid">
        <fgColor rgb="FF99CC00"/>
        <bgColor rgb="FF9CCB0C"/>
      </patternFill>
    </fill>
    <fill>
      <patternFill patternType="solid">
        <fgColor rgb="FFF8F8F8"/>
        <bgColor rgb="FFFBFBFB"/>
      </patternFill>
    </fill>
    <fill>
      <patternFill patternType="solid">
        <fgColor rgb="FFCCFFCC"/>
        <bgColor rgb="FFCBFBCB"/>
      </patternFill>
    </fill>
    <fill>
      <patternFill patternType="solid">
        <fgColor rgb="FFC8F8C8"/>
        <bgColor rgb="FFCBFBCB"/>
      </patternFill>
    </fill>
    <fill>
      <patternFill patternType="solid">
        <fgColor rgb="FFCBFBCB"/>
        <bgColor rgb="FFC8F8C8"/>
      </patternFill>
    </fill>
    <fill>
      <patternFill patternType="solid">
        <fgColor rgb="FFFBFBFB"/>
        <bgColor rgb="FFF8F8F8"/>
      </patternFill>
    </fill>
    <fill>
      <patternFill patternType="solid">
        <fgColor rgb="FFF797C7"/>
        <bgColor rgb="FFF898C8"/>
      </patternFill>
    </fill>
    <fill>
      <patternFill patternType="solid">
        <fgColor rgb="FFFF9900"/>
        <bgColor rgb="FFFF6600"/>
      </patternFill>
    </fill>
    <fill>
      <patternFill patternType="solid">
        <fgColor rgb="FF9CCB0C"/>
        <bgColor rgb="FF98C80A"/>
      </patternFill>
    </fill>
    <fill>
      <patternFill patternType="solid">
        <fgColor rgb="FF0000FF"/>
        <bgColor rgb="FF0000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fals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general" vertical="top" textRotation="0" wrapText="true" indent="0" shrinkToFit="false"/>
      <protection locked="true" hidden="false"/>
    </xf>
    <xf numFmtId="166" fontId="4"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true">
      <alignment horizontal="general" vertical="top" textRotation="0" wrapText="true" indent="0" shrinkToFit="false"/>
      <protection locked="fals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left" vertical="top" textRotation="0" wrapText="true" indent="0" shrinkToFit="false"/>
      <protection locked="true" hidden="false"/>
    </xf>
    <xf numFmtId="165"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5" fontId="4"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center" vertical="top" textRotation="0" wrapText="true" indent="0" shrinkToFit="false"/>
      <protection locked="true" hidden="false"/>
    </xf>
    <xf numFmtId="164" fontId="7" fillId="8" borderId="0" xfId="0" applyFont="true" applyBorder="false" applyAlignment="true" applyProtection="true">
      <alignment horizontal="general" vertical="top" textRotation="0" wrapText="true" indent="0" shrinkToFit="false"/>
      <protection locked="false" hidden="false"/>
    </xf>
    <xf numFmtId="164" fontId="7" fillId="3" borderId="0" xfId="0" applyFont="true" applyBorder="fals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4" fillId="11"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10" borderId="0" xfId="0" applyFont="true" applyBorder="true" applyAlignment="true" applyProtection="false">
      <alignment horizontal="general" vertical="top" textRotation="0" wrapText="true" indent="0" shrinkToFit="false"/>
      <protection locked="true" hidden="false"/>
    </xf>
    <xf numFmtId="164" fontId="4" fillId="8" borderId="0" xfId="0" applyFont="true" applyBorder="true" applyAlignment="true" applyProtection="false">
      <alignment horizontal="left" vertical="top" textRotation="0" wrapText="true" indent="0" shrinkToFit="false"/>
      <protection locked="true" hidden="false"/>
    </xf>
    <xf numFmtId="164" fontId="7" fillId="11" borderId="0" xfId="0" applyFont="true" applyBorder="true" applyAlignment="true" applyProtection="false">
      <alignment horizontal="general" vertical="top" textRotation="0" wrapText="true" indent="0" shrinkToFit="false"/>
      <protection locked="true" hidden="false"/>
    </xf>
    <xf numFmtId="164" fontId="4" fillId="12" borderId="0" xfId="0" applyFont="true" applyBorder="true" applyAlignment="true" applyProtection="false">
      <alignment horizontal="general" vertical="top" textRotation="0" wrapText="true" indent="0" shrinkToFit="false"/>
      <protection locked="true" hidden="false"/>
    </xf>
    <xf numFmtId="164" fontId="4" fillId="9"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left" vertical="top" textRotation="0" wrapText="true" indent="0" shrinkToFit="false"/>
      <protection locked="true" hidden="false"/>
    </xf>
    <xf numFmtId="164" fontId="4" fillId="8" borderId="0"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13" borderId="0" xfId="0" applyFont="true" applyBorder="true" applyAlignment="true" applyProtection="true">
      <alignment horizontal="general" vertical="top" textRotation="0" wrapText="true" indent="0" shrinkToFit="false"/>
      <protection locked="false" hidden="false"/>
    </xf>
    <xf numFmtId="164" fontId="4" fillId="13" borderId="0" xfId="0" applyFont="true" applyBorder="true" applyAlignment="true" applyProtection="true">
      <alignment horizontal="left" vertical="top" textRotation="0" wrapText="true" indent="0" shrinkToFit="false"/>
      <protection locked="false" hidden="false"/>
    </xf>
    <xf numFmtId="164" fontId="7" fillId="14"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8" fillId="1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8C80A"/>
      <rgbColor rgb="FF800080"/>
      <rgbColor rgb="FF008080"/>
      <rgbColor rgb="FFC0C0C0"/>
      <rgbColor rgb="FF808080"/>
      <rgbColor rgb="FF9999FF"/>
      <rgbColor rgb="FF993366"/>
      <rgbColor rgb="FFF8F8F8"/>
      <rgbColor rgb="FFCBFBCB"/>
      <rgbColor rgb="FF660066"/>
      <rgbColor rgb="FFF797C7"/>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BFBFB"/>
      <rgbColor rgb="FF99CCFF"/>
      <rgbColor rgb="FFFF99CC"/>
      <rgbColor rgb="FFF898C8"/>
      <rgbColor rgb="FFFFCC99"/>
      <rgbColor rgb="FF3366FF"/>
      <rgbColor rgb="FF33CCCC"/>
      <rgbColor rgb="FF99CC00"/>
      <rgbColor rgb="FF9CCB0C"/>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38"/>
  <sheetViews>
    <sheetView showFormulas="false" showGridLines="true" showRowColHeaders="true" showZeros="true" rightToLeft="false" tabSelected="true" showOutlineSymbols="true" defaultGridColor="true" view="normal" topLeftCell="E1" colorId="64" zoomScale="85" zoomScaleNormal="85" zoomScalePageLayoutView="100" workbookViewId="0">
      <pane xSplit="0" ySplit="1035" topLeftCell="BM3" activePane="bottomLeft" state="split"/>
      <selection pane="topLeft" activeCell="E1" activeCellId="0" sqref="E1"/>
      <selection pane="bottomLeft" activeCell="K6" activeCellId="0" sqref="K6"/>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99"/>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1" customFormat="true" ht="22.5" hidden="false" customHeight="false" outlineLevel="0" collapsed="false">
      <c r="B2" s="15"/>
      <c r="C2" s="15"/>
      <c r="D2" s="16" t="str">
        <f aca="false">CONCATENATE(IF(F2="","",CONCATENATE(F2,"")),"",G2)</f>
        <v>Receipt Advice</v>
      </c>
      <c r="E2" s="16" t="str">
        <f aca="false">CONCATENATE(IF(F2="","",CONCATENATE(F2,"_ ")),"",G2,". Details")</f>
        <v>Receipt Advice. Details</v>
      </c>
      <c r="F2" s="15"/>
      <c r="G2" s="17" t="s">
        <v>36</v>
      </c>
      <c r="H2" s="18"/>
      <c r="I2" s="19" t="s">
        <v>37</v>
      </c>
      <c r="J2" s="18"/>
      <c r="K2" s="19" t="s">
        <v>37</v>
      </c>
      <c r="L2" s="20" t="str">
        <f aca="false">IF(AND(OR(I2="Identification",I2="ID"),K2="Identifier"),I2,IF(AND(OR(I2="Time",I2="Date"),K2="Date Time"),I2,K2))</f>
        <v>Details</v>
      </c>
      <c r="M2" s="17"/>
      <c r="N2" s="17"/>
      <c r="O2" s="17"/>
      <c r="P2" s="17"/>
      <c r="Q2" s="17" t="s">
        <v>38</v>
      </c>
      <c r="R2" s="21" t="s">
        <v>39</v>
      </c>
    </row>
    <row r="3" s="1" customFormat="true" ht="45" hidden="false" customHeight="false" outlineLevel="0" collapsed="false">
      <c r="D3" s="22" t="str">
        <f aca="false">CONCATENATE(H3,IF(AND(J3="",I3=L3),IF(L3="Identification","ID",L3),CONCATENATE(IF(L3="Identification","ID",I3),J3,(IF(K3="Identifier","ID",IF(AND(J3="",K3="Text"),"",K3))))))</f>
        <v>ID</v>
      </c>
      <c r="E3" s="22" t="str">
        <f aca="false">CONCATENATE(IF(F3="","",CONCATENATE(F3,"_ ")),G3,". ",IF(H3="","",CONCATENATE(H3,"_ ")),"",I3,IF(AND(J3="",I3=L3),"",CONCATENATE(". ",IF(J3="","",CONCATENATE(J3,"_ ")),K3)))</f>
        <v>Receipt Advice. Identification</v>
      </c>
      <c r="G3" s="23" t="s">
        <v>36</v>
      </c>
      <c r="H3" s="23"/>
      <c r="I3" s="24" t="s">
        <v>40</v>
      </c>
      <c r="J3" s="23"/>
      <c r="K3" s="23" t="s">
        <v>41</v>
      </c>
      <c r="L3" s="20" t="str">
        <f aca="false">IF(AND(OR(I3="Identification",I3="ID"),K3="Identifier"),I3,IF(AND(OR(I3="Time",I3="Date"),K3="Date Time"),I3,K3))</f>
        <v>Identification</v>
      </c>
      <c r="M3" s="25"/>
      <c r="N3" s="25"/>
      <c r="O3" s="23"/>
      <c r="P3" s="23" t="s">
        <v>42</v>
      </c>
      <c r="Q3" s="23" t="s">
        <v>43</v>
      </c>
      <c r="R3" s="1" t="s">
        <v>44</v>
      </c>
    </row>
    <row r="4" s="1" customFormat="true" ht="22.5" hidden="false" customHeight="false" outlineLevel="0" collapsed="false">
      <c r="D4" s="22" t="str">
        <f aca="false">CONCATENATE(H4,IF(AND(J4="",I4=L4),IF(L4="Identification","ID",L4),CONCATENATE(IF(L4="Identification","ID",I4),J4,(IF(K4="Identifier","ID",IF(AND(J4="",K4="Text"),"",K4))))))</f>
        <v>IssueDate</v>
      </c>
      <c r="E4" s="22" t="str">
        <f aca="false">CONCATENATE(IF(F4="","",CONCATENATE(F4,"_ ")),G4,". ",IF(H4="","",CONCATENATE(H4,"_ ")),"",I4,IF(AND(J4="",I4=L4),"",CONCATENATE(". ",IF(J4="","",CONCATENATE(J4,"_ ")),K4)))</f>
        <v>Receipt Advice. Issue_ Date</v>
      </c>
      <c r="G4" s="23" t="s">
        <v>36</v>
      </c>
      <c r="H4" s="23" t="s">
        <v>45</v>
      </c>
      <c r="I4" s="23" t="s">
        <v>46</v>
      </c>
      <c r="J4" s="23"/>
      <c r="K4" s="24" t="s">
        <v>46</v>
      </c>
      <c r="L4" s="20" t="str">
        <f aca="false">IF(AND(OR(I4="Identification",I4="ID"),K4="Identifier"),I4,IF(AND(OR(I4="Time",I4="Date"),K4="Date Time"),I4,K4))</f>
        <v>Date</v>
      </c>
      <c r="M4" s="25"/>
      <c r="N4" s="25"/>
      <c r="O4" s="23"/>
      <c r="P4" s="23" t="s">
        <v>42</v>
      </c>
      <c r="Q4" s="23" t="s">
        <v>43</v>
      </c>
      <c r="R4" s="26" t="s">
        <v>47</v>
      </c>
    </row>
    <row r="5" s="1" customFormat="true" ht="78.75" hidden="false" customHeight="false" outlineLevel="0" collapsed="false">
      <c r="D5" s="22" t="str">
        <f aca="false">CONCATENATE(H5,IF(AND(J5="",I5=L5),IF(L5="Identification","ID",L5),CONCATENATE(IF(L5="Identification","ID",I5),J5,(IF(K5="Identifier","ID",IF(AND(J5="",K5="Text"),"",K5))))))</f>
        <v>Notes</v>
      </c>
      <c r="E5" s="22" t="str">
        <f aca="false">CONCATENATE(IF(F5="","",CONCATENATE(F5,"_ ")),G5,". ",IF(H5="","",CONCATENATE(H5,"_ ")),"",I5,IF(AND(J5="",I5=L5),"",CONCATENATE(". ",IF(J5="","",CONCATENATE(J5,"_ ")),K5)))</f>
        <v>Receipt Advice. Notes. Text</v>
      </c>
      <c r="G5" s="1" t="s">
        <v>36</v>
      </c>
      <c r="I5" s="1" t="s">
        <v>48</v>
      </c>
      <c r="K5" s="1" t="s">
        <v>49</v>
      </c>
      <c r="M5" s="27"/>
      <c r="N5" s="27"/>
      <c r="P5" s="1" t="s">
        <v>50</v>
      </c>
      <c r="Q5" s="28" t="s">
        <v>43</v>
      </c>
      <c r="R5" s="1" t="s">
        <v>51</v>
      </c>
    </row>
    <row r="6" s="1" customFormat="true" ht="22.5" hidden="false" customHeight="false" outlineLevel="0" collapsed="false">
      <c r="B6" s="29"/>
      <c r="C6" s="29"/>
      <c r="D6" s="30" t="str">
        <f aca="false">CONCATENATE(IF(M6="","",CONCATENATE(M6,"")),"",N6)</f>
        <v>ReferencedDelivery Advice</v>
      </c>
      <c r="E6" s="30" t="str">
        <f aca="false">CONCATENATE(IF(F6="","",CONCATENATE(F6,"_ ")),G6,". ",IF(M6="","",CONCATENATE(M6,"_ ")),"",N6)</f>
        <v>Receipt Advice. Referenced_ Delivery Advice</v>
      </c>
      <c r="F6" s="29"/>
      <c r="G6" s="31" t="s">
        <v>36</v>
      </c>
      <c r="H6" s="24" t="s">
        <v>52</v>
      </c>
      <c r="I6" s="24" t="s">
        <v>53</v>
      </c>
      <c r="J6" s="32"/>
      <c r="K6" s="24" t="s">
        <v>53</v>
      </c>
      <c r="L6" s="20" t="str">
        <f aca="false">IF(AND(OR(I6="Identification",I6="ID"),K6="Identifier"),I6,IF(AND(OR(I6="Time",I6="Date"),K6="Date Time"),I6,K6))</f>
        <v>Despatch Advice</v>
      </c>
      <c r="M6" s="31" t="s">
        <v>52</v>
      </c>
      <c r="N6" s="31" t="s">
        <v>54</v>
      </c>
      <c r="O6" s="31"/>
      <c r="P6" s="31" t="s">
        <v>42</v>
      </c>
      <c r="Q6" s="31" t="s">
        <v>55</v>
      </c>
      <c r="R6" s="33" t="s">
        <v>56</v>
      </c>
    </row>
    <row r="7" s="39" customFormat="true" ht="27" hidden="false" customHeight="true" outlineLevel="0" collapsed="false">
      <c r="A7" s="29"/>
      <c r="B7" s="29"/>
      <c r="C7" s="29"/>
      <c r="D7" s="30" t="str">
        <f aca="false">CONCATENATE(IF(M7="","",CONCATENATE(M7,"")),"",N7)</f>
        <v>BuyerParty</v>
      </c>
      <c r="E7" s="30" t="str">
        <f aca="false">CONCATENATE(IF(F7="","",CONCATENATE(F7,"_ ")),G7,". ",IF(M7="","",CONCATENATE(M7,"_ ")),"",N7)</f>
        <v>Receipt Advice. Buyer_ Party</v>
      </c>
      <c r="F7" s="29"/>
      <c r="G7" s="31" t="s">
        <v>36</v>
      </c>
      <c r="H7" s="24" t="s">
        <v>57</v>
      </c>
      <c r="I7" s="24" t="s">
        <v>58</v>
      </c>
      <c r="J7" s="34"/>
      <c r="K7" s="24" t="s">
        <v>58</v>
      </c>
      <c r="L7" s="34"/>
      <c r="M7" s="31" t="s">
        <v>57</v>
      </c>
      <c r="N7" s="31" t="s">
        <v>58</v>
      </c>
      <c r="O7" s="30"/>
      <c r="P7" s="35" t="s">
        <v>42</v>
      </c>
      <c r="Q7" s="35" t="s">
        <v>55</v>
      </c>
      <c r="R7" s="33" t="s">
        <v>59</v>
      </c>
      <c r="S7" s="36"/>
      <c r="T7" s="37"/>
      <c r="U7" s="38"/>
      <c r="V7" s="29"/>
      <c r="AD7" s="29"/>
      <c r="AE7" s="29"/>
      <c r="AF7" s="29"/>
      <c r="AG7" s="29"/>
      <c r="AH7" s="29"/>
      <c r="AI7" s="29"/>
      <c r="AJ7" s="29"/>
      <c r="AK7" s="40"/>
    </row>
    <row r="8" s="39" customFormat="true" ht="27" hidden="false" customHeight="true" outlineLevel="0" collapsed="false">
      <c r="A8" s="29"/>
      <c r="B8" s="29"/>
      <c r="C8" s="29"/>
      <c r="D8" s="30" t="str">
        <f aca="false">CONCATENATE(IF(M8="","",CONCATENATE(M8,"")),"",N8)</f>
        <v>SellerParty</v>
      </c>
      <c r="E8" s="30" t="str">
        <f aca="false">CONCATENATE(IF(F8="","",CONCATENATE(F8,"_ ")),G8,". ",IF(M8="","",CONCATENATE(M8,"_ ")),"",N8)</f>
        <v>Receipt Advice. Seller_ Party</v>
      </c>
      <c r="F8" s="29"/>
      <c r="G8" s="31" t="s">
        <v>36</v>
      </c>
      <c r="H8" s="24" t="s">
        <v>60</v>
      </c>
      <c r="I8" s="24" t="s">
        <v>58</v>
      </c>
      <c r="J8" s="34"/>
      <c r="K8" s="24" t="s">
        <v>58</v>
      </c>
      <c r="L8" s="34"/>
      <c r="M8" s="31" t="s">
        <v>60</v>
      </c>
      <c r="N8" s="31" t="s">
        <v>58</v>
      </c>
      <c r="O8" s="30"/>
      <c r="P8" s="35" t="s">
        <v>42</v>
      </c>
      <c r="Q8" s="35" t="s">
        <v>55</v>
      </c>
      <c r="R8" s="33" t="s">
        <v>61</v>
      </c>
      <c r="S8" s="36"/>
      <c r="T8" s="37"/>
      <c r="U8" s="38"/>
      <c r="V8" s="29"/>
      <c r="AD8" s="29"/>
      <c r="AE8" s="29"/>
      <c r="AF8" s="29"/>
      <c r="AG8" s="29"/>
      <c r="AH8" s="29"/>
      <c r="AI8" s="29"/>
      <c r="AJ8" s="29"/>
      <c r="AK8" s="40"/>
    </row>
    <row r="9" s="39" customFormat="true" ht="33.75" hidden="false" customHeight="false" outlineLevel="0" collapsed="false">
      <c r="A9" s="29"/>
      <c r="B9" s="29"/>
      <c r="C9" s="29"/>
      <c r="D9" s="30" t="str">
        <f aca="false">CONCATENATE(IF(M9="","",CONCATENATE(M9,"")),"",N9)</f>
        <v>Freight ForwarderParty</v>
      </c>
      <c r="E9" s="30" t="str">
        <f aca="false">CONCATENATE(IF(F9="","",CONCATENATE(F9,"_ ")),G9,". ",IF(M9="","",CONCATENATE(M9,"_ ")),"",N9)</f>
        <v>Receipt Advice. Freight Forwarder_ Party</v>
      </c>
      <c r="F9" s="29"/>
      <c r="G9" s="31" t="s">
        <v>36</v>
      </c>
      <c r="H9" s="24" t="s">
        <v>62</v>
      </c>
      <c r="I9" s="24" t="s">
        <v>58</v>
      </c>
      <c r="J9" s="34"/>
      <c r="K9" s="24" t="s">
        <v>58</v>
      </c>
      <c r="L9" s="34"/>
      <c r="M9" s="31" t="s">
        <v>62</v>
      </c>
      <c r="N9" s="31" t="s">
        <v>58</v>
      </c>
      <c r="O9" s="30"/>
      <c r="P9" s="35" t="s">
        <v>63</v>
      </c>
      <c r="Q9" s="35" t="s">
        <v>55</v>
      </c>
      <c r="R9" s="33" t="s">
        <v>64</v>
      </c>
      <c r="S9" s="36"/>
      <c r="T9" s="37"/>
      <c r="U9" s="38"/>
      <c r="V9" s="29"/>
      <c r="AD9" s="29"/>
      <c r="AE9" s="29"/>
      <c r="AF9" s="29"/>
      <c r="AG9" s="29"/>
      <c r="AH9" s="29"/>
      <c r="AI9" s="29"/>
      <c r="AJ9" s="29"/>
      <c r="AK9" s="40"/>
    </row>
    <row r="10" s="39" customFormat="true" ht="22.5" hidden="false" customHeight="false" outlineLevel="0" collapsed="false">
      <c r="A10" s="29"/>
      <c r="B10" s="29"/>
      <c r="C10" s="29"/>
      <c r="D10" s="30"/>
      <c r="E10" s="30"/>
      <c r="F10" s="29"/>
      <c r="G10" s="31" t="s">
        <v>36</v>
      </c>
      <c r="H10" s="24"/>
      <c r="I10" s="24" t="s">
        <v>65</v>
      </c>
      <c r="J10" s="32"/>
      <c r="K10" s="24" t="s">
        <v>65</v>
      </c>
      <c r="L10" s="20" t="str">
        <f aca="false">IF(AND(OR(I10="Identification",I10="ID"),K10="Identifier"),I10,IF(AND(OR(I10="Time",I10="Date"),K10="Date Time"),I10,K10))</f>
        <v>Delivery Requirement</v>
      </c>
      <c r="M10" s="31"/>
      <c r="N10" s="31" t="s">
        <v>65</v>
      </c>
      <c r="O10" s="31"/>
      <c r="P10" s="31" t="s">
        <v>42</v>
      </c>
      <c r="Q10" s="31" t="s">
        <v>55</v>
      </c>
      <c r="R10" s="33" t="s">
        <v>66</v>
      </c>
      <c r="S10" s="36"/>
      <c r="T10" s="37"/>
      <c r="U10" s="38"/>
      <c r="V10" s="29"/>
      <c r="AD10" s="29"/>
      <c r="AE10" s="29"/>
      <c r="AF10" s="29"/>
      <c r="AG10" s="29"/>
      <c r="AH10" s="29"/>
      <c r="AI10" s="29"/>
      <c r="AJ10" s="29"/>
      <c r="AK10" s="40"/>
    </row>
    <row r="11" s="1" customFormat="true" ht="45" hidden="false" customHeight="false" outlineLevel="0" collapsed="false">
      <c r="B11" s="29"/>
      <c r="C11" s="29"/>
      <c r="D11" s="30" t="str">
        <f aca="false">CONCATENATE(IF(M11="","",CONCATENATE(M11,"")),"",N11)</f>
        <v>ReceivedTransport Handling Unit</v>
      </c>
      <c r="E11" s="30" t="str">
        <f aca="false">CONCATENATE(IF(F11="","",CONCATENATE(F11,"_ ")),G11,". ",IF(M11="","",CONCATENATE(M11,"_ ")),"",N11)</f>
        <v>Receipt Advice. Received_ Transport Handling Unit</v>
      </c>
      <c r="F11" s="29"/>
      <c r="G11" s="31" t="s">
        <v>36</v>
      </c>
      <c r="H11" s="24" t="s">
        <v>67</v>
      </c>
      <c r="I11" s="24" t="s">
        <v>68</v>
      </c>
      <c r="J11" s="32"/>
      <c r="K11" s="24" t="s">
        <v>68</v>
      </c>
      <c r="L11" s="20" t="str">
        <f aca="false">IF(AND(OR(I11="Identification",I11="ID"),K11="Identifier"),I11,IF(AND(OR(I11="Time",I11="Date"),K11="Date Time"),I11,K11))</f>
        <v>Transport Handling Unit</v>
      </c>
      <c r="M11" s="31" t="s">
        <v>67</v>
      </c>
      <c r="N11" s="31" t="s">
        <v>68</v>
      </c>
      <c r="O11" s="31"/>
      <c r="P11" s="31" t="s">
        <v>50</v>
      </c>
      <c r="Q11" s="31" t="s">
        <v>55</v>
      </c>
      <c r="R11" s="41" t="s">
        <v>69</v>
      </c>
    </row>
    <row r="12" s="1" customFormat="true" ht="67.5" hidden="false" customHeight="false" outlineLevel="0" collapsed="false">
      <c r="B12" s="29"/>
      <c r="C12" s="29"/>
      <c r="D12" s="30" t="str">
        <f aca="false">CONCATENATE(IF(M12="","",CONCATENATE(M12,"")),"",N12)</f>
        <v>Receipt Line</v>
      </c>
      <c r="E12" s="30" t="str">
        <f aca="false">CONCATENATE(IF(F12="","",CONCATENATE(F12,"_ ")),G12,". ",IF(M12="","",CONCATENATE(M12,"_ ")),"",N12)</f>
        <v>Receipt Advice. Receipt Line</v>
      </c>
      <c r="F12" s="29"/>
      <c r="G12" s="31" t="s">
        <v>36</v>
      </c>
      <c r="H12" s="31"/>
      <c r="I12" s="24" t="s">
        <v>70</v>
      </c>
      <c r="J12" s="32"/>
      <c r="K12" s="24" t="s">
        <v>70</v>
      </c>
      <c r="L12" s="20" t="str">
        <f aca="false">IF(AND(OR(I12="Identification",I12="ID"),K12="Identifier"),I12,IF(AND(OR(I12="Time",I12="Date"),K12="Date Time"),I12,K12))</f>
        <v>Receipt Line</v>
      </c>
      <c r="M12" s="31"/>
      <c r="N12" s="31" t="s">
        <v>70</v>
      </c>
      <c r="O12" s="31"/>
      <c r="P12" s="31" t="s">
        <v>71</v>
      </c>
      <c r="Q12" s="31" t="s">
        <v>55</v>
      </c>
      <c r="R12" s="33" t="s">
        <v>72</v>
      </c>
    </row>
    <row r="13" customFormat="false" ht="22.5" hidden="false" customHeight="false" outlineLevel="0" collapsed="false">
      <c r="A13" s="0"/>
      <c r="B13" s="15"/>
      <c r="C13" s="15"/>
      <c r="D13" s="16" t="str">
        <f aca="false">CONCATENATE(IF(F13="","",CONCATENATE(F13,"")),"",G13)</f>
        <v>ReferencedDespatch Advice</v>
      </c>
      <c r="E13" s="16" t="str">
        <f aca="false">CONCATENATE(IF(F13="","",CONCATENATE(F13,"_ ")),"",G13,". Details")</f>
        <v>Referenced_ Despatch Advice. Details</v>
      </c>
      <c r="F13" s="15" t="s">
        <v>52</v>
      </c>
      <c r="G13" s="17" t="s">
        <v>53</v>
      </c>
      <c r="H13" s="18"/>
      <c r="I13" s="19" t="s">
        <v>37</v>
      </c>
      <c r="J13" s="18"/>
      <c r="K13" s="19" t="s">
        <v>37</v>
      </c>
      <c r="L13" s="20" t="str">
        <f aca="false">IF(AND(OR(I13="Identification",I13="ID"),K13="Identifier"),I13,IF(AND(OR(I13="Time",I13="Date"),K13="Date Time"),I13,K13))</f>
        <v>Details</v>
      </c>
      <c r="M13" s="17"/>
      <c r="N13" s="17"/>
      <c r="O13" s="17"/>
      <c r="P13" s="17"/>
      <c r="Q13" s="17" t="s">
        <v>38</v>
      </c>
      <c r="R13" s="42" t="s">
        <v>73</v>
      </c>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5" hidden="false" customHeight="false" outlineLevel="0" collapsed="false">
      <c r="A14" s="0"/>
      <c r="B14" s="0"/>
      <c r="C14" s="0"/>
      <c r="D14" s="22" t="str">
        <f aca="false">CONCATENATE(H14,IF(AND(J14="",I14=L14),IF(L14="Identification","ID",L14),CONCATENATE(IF(L14="Identification","ID",I14),J14,(IF(K14="Identifier","ID",IF(AND(J14="",K14="Text"),"",K14))))))</f>
        <v>ID</v>
      </c>
      <c r="E14" s="22" t="str">
        <f aca="false">CONCATENATE(IF(F14="","",CONCATENATE(F14,"_ ")),G14,". ",IF(H14="","",CONCATENATE(H14,"_ ")),"",I14,IF(AND(J14="",I14=L14),"",CONCATENATE(". ",IF(J14="","",CONCATENATE(J14,"_ ")),K14)))</f>
        <v>Referenced_ Despatch Advice. Identification</v>
      </c>
      <c r="F14" s="1" t="s">
        <v>52</v>
      </c>
      <c r="G14" s="23" t="s">
        <v>53</v>
      </c>
      <c r="H14" s="23"/>
      <c r="I14" s="24" t="s">
        <v>40</v>
      </c>
      <c r="J14" s="23"/>
      <c r="K14" s="23" t="s">
        <v>41</v>
      </c>
      <c r="L14" s="20" t="str">
        <f aca="false">IF(AND(OR(I14="Identification",I14="ID"),K14="Identifier"),I14,IF(AND(OR(I14="Time",I14="Date"),K14="Date Time"),I14,K14))</f>
        <v>Identification</v>
      </c>
      <c r="M14" s="25"/>
      <c r="N14" s="25"/>
      <c r="O14" s="23"/>
      <c r="P14" s="23" t="s">
        <v>42</v>
      </c>
      <c r="Q14" s="23" t="s">
        <v>43</v>
      </c>
      <c r="R14" s="43" t="s">
        <v>74</v>
      </c>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2.5" hidden="false" customHeight="false" outlineLevel="0" collapsed="false">
      <c r="A15" s="0"/>
      <c r="B15" s="0"/>
      <c r="C15" s="0"/>
      <c r="D15" s="22" t="str">
        <f aca="false">CONCATENATE(H15,IF(AND(J15="",I15=L15),IF(L15="Identification","ID",L15),CONCATENATE(IF(L15="Identification","ID",I15),J15,(IF(K15="Identifier","ID",IF(AND(J15="",K15="Text"),"",K15))))))</f>
        <v>IssueDate</v>
      </c>
      <c r="E15" s="22" t="str">
        <f aca="false">CONCATENATE(IF(F15="","",CONCATENATE(F15,"_ ")),G15,". ",IF(H15="","",CONCATENATE(H15,"_ ")),"",I15,IF(AND(J15="",I15=L15),"",CONCATENATE(". ",IF(J15="","",CONCATENATE(J15,"_ ")),K15)))</f>
        <v>Referenced_ Despatch Advice. Issue_ Date</v>
      </c>
      <c r="F15" s="1" t="s">
        <v>52</v>
      </c>
      <c r="G15" s="23" t="s">
        <v>53</v>
      </c>
      <c r="H15" s="23" t="s">
        <v>45</v>
      </c>
      <c r="I15" s="23" t="s">
        <v>46</v>
      </c>
      <c r="J15" s="23"/>
      <c r="K15" s="24" t="s">
        <v>46</v>
      </c>
      <c r="L15" s="20" t="str">
        <f aca="false">IF(AND(OR(I15="Identification",I15="ID"),K15="Identifier"),I15,IF(AND(OR(I15="Time",I15="Date"),K15="Date Time"),I15,K15))</f>
        <v>Date</v>
      </c>
      <c r="M15" s="25"/>
      <c r="N15" s="25"/>
      <c r="O15" s="23"/>
      <c r="P15" s="23" t="s">
        <v>42</v>
      </c>
      <c r="Q15" s="23" t="s">
        <v>43</v>
      </c>
      <c r="R15" s="43" t="s">
        <v>75</v>
      </c>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2.5" hidden="false" customHeight="false" outlineLevel="0" collapsed="false">
      <c r="A16" s="0"/>
      <c r="B16" s="15"/>
      <c r="C16" s="15"/>
      <c r="D16" s="16" t="str">
        <f aca="false">CONCATENATE(IF(F16="","",CONCATENATE(F16,"")),"",G16)</f>
        <v>BuyerParty</v>
      </c>
      <c r="E16" s="16" t="str">
        <f aca="false">CONCATENATE(IF(F16="","",CONCATENATE(F16,"_ ")),"",G16,". Details")</f>
        <v>Buyer_ Party. Details</v>
      </c>
      <c r="F16" s="15" t="s">
        <v>57</v>
      </c>
      <c r="G16" s="16" t="s">
        <v>58</v>
      </c>
      <c r="H16" s="16"/>
      <c r="I16" s="16" t="s">
        <v>37</v>
      </c>
      <c r="J16" s="16"/>
      <c r="K16" s="16" t="s">
        <v>37</v>
      </c>
      <c r="L16" s="16"/>
      <c r="M16" s="44"/>
      <c r="N16" s="44"/>
      <c r="O16" s="16"/>
      <c r="P16" s="16"/>
      <c r="Q16" s="17" t="s">
        <v>38</v>
      </c>
      <c r="R16" s="45" t="s">
        <v>76</v>
      </c>
      <c r="S16" s="46"/>
      <c r="T16" s="47"/>
      <c r="U16" s="48"/>
      <c r="V16" s="15"/>
      <c r="W16" s="49"/>
      <c r="X16" s="49"/>
      <c r="Y16" s="49"/>
      <c r="Z16" s="49"/>
      <c r="AA16" s="49"/>
      <c r="AB16" s="49"/>
      <c r="AC16" s="49"/>
      <c r="AD16" s="15"/>
      <c r="AE16" s="15"/>
      <c r="AF16" s="15"/>
      <c r="AG16" s="15"/>
      <c r="AH16" s="15"/>
      <c r="AI16" s="15"/>
      <c r="AJ16" s="15"/>
      <c r="AK16" s="5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3.75" hidden="false" customHeight="false" outlineLevel="0" collapsed="false">
      <c r="A17" s="0"/>
      <c r="B17" s="1"/>
      <c r="C17" s="1"/>
      <c r="D17" s="22" t="str">
        <f aca="false">CONCATENATE(H17,IF(AND(J17="",I17=L17),IF(L17="Identification","ID",L17),CONCATENATE(IF(L17="Identification","ID",I17),J17,(IF(K17="Identifier","ID",IF(AND(J17="",K17="Text"),"",K17))))))</f>
        <v>ID</v>
      </c>
      <c r="E17" s="22" t="str">
        <f aca="false">CONCATENATE(IF(F17="","",CONCATENATE(F17,"_ ")),G17,". ",IF(H17="","",CONCATENATE(H17,"_ ")),"",I17,IF(AND(J17="",I17=L17),"",CONCATENATE(". ",IF(J17="","",CONCATENATE(J17,"_ ")),K17)))</f>
        <v>Buyer_ Party. Identification</v>
      </c>
      <c r="F17" s="1" t="s">
        <v>57</v>
      </c>
      <c r="G17" s="22" t="s">
        <v>58</v>
      </c>
      <c r="H17" s="22"/>
      <c r="I17" s="51" t="s">
        <v>40</v>
      </c>
      <c r="J17" s="22"/>
      <c r="K17" s="22" t="s">
        <v>41</v>
      </c>
      <c r="L17" s="22" t="str">
        <f aca="false">IF(AND(OR(I17="Identification",I17="ID"),K17="Identifier"),I17,IF(AND(OR(I17="Time",I17="Date"),K17="Date Time"),I17,K17))</f>
        <v>Identification</v>
      </c>
      <c r="M17" s="52"/>
      <c r="N17" s="52"/>
      <c r="O17" s="22"/>
      <c r="P17" s="53" t="s">
        <v>42</v>
      </c>
      <c r="Q17" s="54" t="s">
        <v>43</v>
      </c>
      <c r="R17" s="55" t="s">
        <v>77</v>
      </c>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2.5" hidden="false" customHeight="false" outlineLevel="0" collapsed="false">
      <c r="A18" s="0"/>
      <c r="B18" s="29"/>
      <c r="C18" s="29"/>
      <c r="D18" s="30" t="str">
        <f aca="false">CONCATENATE(IF(M18="","",CONCATENATE(M18,"")),"",N18)</f>
        <v>Party Name</v>
      </c>
      <c r="E18" s="30" t="str">
        <f aca="false">CONCATENATE(IF(F18="","",CONCATENATE(F18,"_ ")),G18,". ",IF(M18="","",CONCATENATE(M18,"_ ")),"",N18)</f>
        <v>Buyer_ Party. Party Name</v>
      </c>
      <c r="F18" s="29" t="s">
        <v>57</v>
      </c>
      <c r="G18" s="30" t="s">
        <v>58</v>
      </c>
      <c r="H18" s="56"/>
      <c r="I18" s="51" t="s">
        <v>78</v>
      </c>
      <c r="J18" s="56"/>
      <c r="K18" s="51" t="s">
        <v>78</v>
      </c>
      <c r="L18" s="56"/>
      <c r="M18" s="30"/>
      <c r="N18" s="30" t="s">
        <v>78</v>
      </c>
      <c r="O18" s="30"/>
      <c r="P18" s="57" t="s">
        <v>50</v>
      </c>
      <c r="Q18" s="31" t="s">
        <v>55</v>
      </c>
      <c r="R18" s="33" t="s">
        <v>79</v>
      </c>
      <c r="S18" s="36"/>
      <c r="T18" s="37"/>
      <c r="U18" s="38"/>
      <c r="V18" s="29"/>
      <c r="W18" s="39"/>
      <c r="X18" s="39"/>
      <c r="Y18" s="39"/>
      <c r="Z18" s="39"/>
      <c r="AA18" s="39"/>
      <c r="AB18" s="39"/>
      <c r="AC18" s="39"/>
      <c r="AD18" s="29"/>
      <c r="AE18" s="29"/>
      <c r="AF18" s="29"/>
      <c r="AG18" s="29"/>
      <c r="AH18" s="29"/>
      <c r="AI18" s="29"/>
      <c r="AJ18" s="29"/>
      <c r="AK18" s="4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false" outlineLevel="0" collapsed="false">
      <c r="A19" s="0"/>
      <c r="B19" s="29"/>
      <c r="C19" s="29"/>
      <c r="D19" s="30" t="str">
        <f aca="false">CONCATENATE(IF(M19="","",CONCATENATE(M19,"")),"",N19)</f>
        <v>Address</v>
      </c>
      <c r="E19" s="30" t="str">
        <f aca="false">CONCATENATE(IF(F19="","",CONCATENATE(F19,"_ ")),G19,". ",IF(M19="","",CONCATENATE(M19,"_ ")),"",N19)</f>
        <v>Buyer_ Party. Address</v>
      </c>
      <c r="F19" s="29" t="s">
        <v>57</v>
      </c>
      <c r="G19" s="30" t="s">
        <v>58</v>
      </c>
      <c r="H19" s="56"/>
      <c r="I19" s="24" t="s">
        <v>80</v>
      </c>
      <c r="J19" s="56"/>
      <c r="K19" s="24" t="s">
        <v>80</v>
      </c>
      <c r="L19" s="34"/>
      <c r="M19" s="31"/>
      <c r="N19" s="31" t="s">
        <v>80</v>
      </c>
      <c r="O19" s="30"/>
      <c r="P19" s="57" t="s">
        <v>50</v>
      </c>
      <c r="Q19" s="31" t="s">
        <v>55</v>
      </c>
      <c r="R19" s="33" t="s">
        <v>81</v>
      </c>
      <c r="S19" s="36"/>
      <c r="T19" s="37"/>
      <c r="U19" s="38"/>
      <c r="V19" s="29"/>
      <c r="W19" s="39"/>
      <c r="X19" s="39"/>
      <c r="Y19" s="39"/>
      <c r="Z19" s="39"/>
      <c r="AA19" s="39"/>
      <c r="AB19" s="39"/>
      <c r="AC19" s="39"/>
      <c r="AD19" s="29"/>
      <c r="AE19" s="29"/>
      <c r="AF19" s="29"/>
      <c r="AG19" s="29"/>
      <c r="AH19" s="29"/>
      <c r="AI19" s="29"/>
      <c r="AJ19" s="29"/>
      <c r="AK19" s="4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0"/>
      <c r="B20" s="15"/>
      <c r="C20" s="15"/>
      <c r="D20" s="16" t="str">
        <f aca="false">CONCATENATE(IF(F20="","",CONCATENATE(F20,"")),"",G20)</f>
        <v>Party Name</v>
      </c>
      <c r="E20" s="16" t="str">
        <f aca="false">CONCATENATE(IF(F20="","",CONCATENATE(F20,"_ ")),"",G20,". Details")</f>
        <v>Party Name. Details</v>
      </c>
      <c r="F20" s="15"/>
      <c r="G20" s="16" t="s">
        <v>78</v>
      </c>
      <c r="H20" s="16"/>
      <c r="I20" s="16" t="s">
        <v>37</v>
      </c>
      <c r="J20" s="16"/>
      <c r="K20" s="16" t="s">
        <v>37</v>
      </c>
      <c r="L20" s="16"/>
      <c r="M20" s="44"/>
      <c r="N20" s="44"/>
      <c r="O20" s="16"/>
      <c r="P20" s="16"/>
      <c r="Q20" s="17" t="s">
        <v>38</v>
      </c>
      <c r="R20" s="45" t="s">
        <v>82</v>
      </c>
      <c r="S20" s="46"/>
      <c r="T20" s="47"/>
      <c r="U20" s="48"/>
      <c r="V20" s="15"/>
      <c r="W20" s="49"/>
      <c r="X20" s="49"/>
      <c r="Y20" s="49"/>
      <c r="Z20" s="49"/>
      <c r="AA20" s="49"/>
      <c r="AB20" s="49"/>
      <c r="AC20" s="49"/>
      <c r="AD20" s="15"/>
      <c r="AE20" s="15"/>
      <c r="AF20" s="15"/>
      <c r="AG20" s="15"/>
      <c r="AH20" s="15"/>
      <c r="AI20" s="15"/>
      <c r="AJ20" s="15"/>
      <c r="AK20" s="5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0"/>
      <c r="B21" s="1"/>
      <c r="C21" s="1"/>
      <c r="D21" s="22" t="str">
        <f aca="false">CONCATENATE(H21,IF(AND(J21="",I21=L21),IF(L21="Identification","ID",L21),CONCATENATE(IF(L21="Identification","ID",I21),J21,(IF(K21="Identifier","ID",IF(AND(J21="",K21="Text"),"",K21))))))</f>
        <v>Name</v>
      </c>
      <c r="E21" s="22" t="str">
        <f aca="false">CONCATENATE(IF(F21="","",CONCATENATE(F21,"_ ")),G21,". ",IF(H21="","",CONCATENATE(H21,"_ ")),"",I21,IF(AND(J21="",I21=L21),"",CONCATENATE(". ",IF(J21="","",CONCATENATE(J21,"_ ")),K21)))</f>
        <v>Party Name. Name. Text</v>
      </c>
      <c r="F21" s="1"/>
      <c r="G21" s="22" t="s">
        <v>78</v>
      </c>
      <c r="H21" s="22"/>
      <c r="I21" s="22" t="s">
        <v>83</v>
      </c>
      <c r="J21" s="22"/>
      <c r="K21" s="24" t="s">
        <v>49</v>
      </c>
      <c r="L21" s="22" t="str">
        <f aca="false">IF(AND(OR(I21="Identification",I21="ID"),K21="Identifier"),I21,IF(AND(OR(I21="Time",I21="Date"),K21="Date Time"),I21,K21))</f>
        <v>Text</v>
      </c>
      <c r="M21" s="58"/>
      <c r="N21" s="58"/>
      <c r="O21" s="22"/>
      <c r="P21" s="53" t="s">
        <v>42</v>
      </c>
      <c r="Q21" s="54" t="s">
        <v>43</v>
      </c>
      <c r="R21" s="55" t="s">
        <v>84</v>
      </c>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3.75" hidden="false" customHeight="false" outlineLevel="0" collapsed="false">
      <c r="A22" s="0"/>
      <c r="B22" s="15"/>
      <c r="C22" s="15"/>
      <c r="D22" s="16" t="str">
        <f aca="false">CONCATENATE(IF(F22="","",CONCATENATE(F22,"")),"",G22)</f>
        <v>Address</v>
      </c>
      <c r="E22" s="16" t="str">
        <f aca="false">CONCATENATE(IF(F22="","",CONCATENATE(F22,"_ ")),"",G22,". Details")</f>
        <v>Address. Details</v>
      </c>
      <c r="F22" s="15"/>
      <c r="G22" s="16" t="s">
        <v>80</v>
      </c>
      <c r="H22" s="16"/>
      <c r="I22" s="16" t="s">
        <v>37</v>
      </c>
      <c r="J22" s="16"/>
      <c r="K22" s="16" t="s">
        <v>37</v>
      </c>
      <c r="L22" s="16"/>
      <c r="M22" s="59"/>
      <c r="N22" s="59"/>
      <c r="O22" s="16"/>
      <c r="P22" s="16"/>
      <c r="Q22" s="17" t="s">
        <v>38</v>
      </c>
      <c r="R22" s="45" t="s">
        <v>85</v>
      </c>
      <c r="S22" s="46"/>
      <c r="T22" s="47"/>
      <c r="U22" s="48"/>
      <c r="V22" s="15"/>
      <c r="W22" s="49"/>
      <c r="X22" s="49"/>
      <c r="Y22" s="49"/>
      <c r="Z22" s="49"/>
      <c r="AA22" s="49"/>
      <c r="AB22" s="49"/>
      <c r="AC22" s="49"/>
      <c r="AD22" s="15"/>
      <c r="AE22" s="15"/>
      <c r="AF22" s="15"/>
      <c r="AG22" s="15"/>
      <c r="AH22" s="15"/>
      <c r="AI22" s="15"/>
      <c r="AJ22" s="15"/>
      <c r="AK22" s="5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2.5" hidden="false" customHeight="false" outlineLevel="0" collapsed="false">
      <c r="A23" s="0"/>
      <c r="B23" s="1"/>
      <c r="C23" s="1"/>
      <c r="D23" s="22" t="str">
        <f aca="false">CONCATENATE(H23,IF(AND(J23="",I23=L23),IF(L23="Identification","ID",L23),CONCATENATE(IF(L23="Identification","ID",I23),J23,(IF(K23="Identifier","ID",IF(AND(J23="",K23="Text"),"",K23))))))</f>
        <v>ID</v>
      </c>
      <c r="E23" s="22" t="str">
        <f aca="false">CONCATENATE(IF(F23="","",CONCATENATE(F23,"_ ")),G23,". ",IF(H23="","",CONCATENATE(H23,"_ ")),"",I23,IF(AND(J23="",I23=L23),"",CONCATENATE(". ",IF(J23="","",CONCATENATE(J23,"_ ")),K23)))</f>
        <v>Address. Identification</v>
      </c>
      <c r="F23" s="1"/>
      <c r="G23" s="22" t="s">
        <v>80</v>
      </c>
      <c r="H23" s="22"/>
      <c r="I23" s="51" t="s">
        <v>40</v>
      </c>
      <c r="J23" s="22"/>
      <c r="K23" s="22" t="s">
        <v>41</v>
      </c>
      <c r="L23" s="22" t="str">
        <f aca="false">IF(AND(OR(I23="Identification",I23="ID"),K23="Identifier"),I23,IF(AND(OR(I23="Time",I23="Date"),K23="Date Time"),I23,K23))</f>
        <v>Identification</v>
      </c>
      <c r="M23" s="52"/>
      <c r="N23" s="52"/>
      <c r="O23" s="22"/>
      <c r="P23" s="53" t="s">
        <v>42</v>
      </c>
      <c r="Q23" s="54" t="s">
        <v>43</v>
      </c>
      <c r="R23" s="55" t="s">
        <v>86</v>
      </c>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45" hidden="false" customHeight="false" outlineLevel="0" collapsed="false">
      <c r="A24" s="0"/>
      <c r="B24" s="1"/>
      <c r="C24" s="1"/>
      <c r="D24" s="22" t="str">
        <f aca="false">CONCATENATE(H24,IF(AND(J24="",I24=L24),IF(L24="Identification","ID",L24),CONCATENATE(IF(L24="Identification","ID",I24),J24,(IF(K24="Identifier","ID",IF(AND(J24="",K24="Text"),"",K24))))))</f>
        <v>Postbox</v>
      </c>
      <c r="E24" s="22" t="str">
        <f aca="false">CONCATENATE(IF(F24="","",CONCATENATE(F24,"_ ")),G24,". ",IF(H24="","",CONCATENATE(H24,"_ ")),"",I24,IF(AND(J24="",I24=L24),"",CONCATENATE(". ",IF(J24="","",CONCATENATE(J24,"_ ")),K24)))</f>
        <v>Address. Postbox. Text</v>
      </c>
      <c r="F24" s="1"/>
      <c r="G24" s="22" t="s">
        <v>80</v>
      </c>
      <c r="H24" s="22"/>
      <c r="I24" s="22" t="s">
        <v>87</v>
      </c>
      <c r="J24" s="22"/>
      <c r="K24" s="22" t="s">
        <v>49</v>
      </c>
      <c r="L24" s="22" t="str">
        <f aca="false">IF(AND(OR(I24="Identification",I24="ID"),K24="Identifier"),I24,IF(AND(OR(I24="Time",I24="Date"),K24="Date Time"),I24,K24))</f>
        <v>Text</v>
      </c>
      <c r="M24" s="52"/>
      <c r="N24" s="52"/>
      <c r="O24" s="22"/>
      <c r="P24" s="53" t="s">
        <v>63</v>
      </c>
      <c r="Q24" s="54" t="s">
        <v>43</v>
      </c>
      <c r="R24" s="55" t="s">
        <v>88</v>
      </c>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false" outlineLevel="0" collapsed="false">
      <c r="A25" s="0"/>
      <c r="B25" s="1"/>
      <c r="C25" s="1"/>
      <c r="D25" s="22" t="str">
        <f aca="false">CONCATENATE(H25,IF(AND(J25="",I25=L25),IF(L25="Identification","ID",L25),CONCATENATE(IF(L25="Identification","ID",I25),J25,(IF(K25="Identifier","ID",IF(AND(J25="",K25="Text"),"",K25))))))</f>
        <v>Building</v>
      </c>
      <c r="E25" s="22" t="str">
        <f aca="false">CONCATENATE(IF(F25="","",CONCATENATE(F25,"_ ")),G25,". ",IF(H25="","",CONCATENATE(H25,"_ ")),"",I25,IF(AND(J25="",I25=L25),"",CONCATENATE(". ",IF(J25="","",CONCATENATE(J25,"_ ")),K25)))</f>
        <v>Address. Building. Text</v>
      </c>
      <c r="F25" s="1"/>
      <c r="G25" s="22" t="s">
        <v>80</v>
      </c>
      <c r="H25" s="22"/>
      <c r="I25" s="22" t="s">
        <v>89</v>
      </c>
      <c r="J25" s="22"/>
      <c r="K25" s="22" t="s">
        <v>49</v>
      </c>
      <c r="L25" s="22" t="str">
        <f aca="false">IF(AND(OR(I25="Identification",I25="ID"),K25="Identifier"),I25,IF(AND(OR(I25="Time",I25="Date"),K25="Date Time"),I25,K25))</f>
        <v>Text</v>
      </c>
      <c r="M25" s="52"/>
      <c r="N25" s="52"/>
      <c r="O25" s="22"/>
      <c r="P25" s="53" t="s">
        <v>63</v>
      </c>
      <c r="Q25" s="54" t="s">
        <v>43</v>
      </c>
      <c r="R25" s="55" t="s">
        <v>90</v>
      </c>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0"/>
      <c r="B26" s="1"/>
      <c r="C26" s="1"/>
      <c r="D26" s="22" t="str">
        <f aca="false">CONCATENATE(H26,IF(AND(J26="",I26=L26),IF(L26="Identification","ID",L26),CONCATENATE(IF(L26="Identification","ID",I26),J26,(IF(K26="Identifier","ID",IF(AND(J26="",K26="Text"),"",K26))))))</f>
        <v>Floor</v>
      </c>
      <c r="E26" s="22" t="str">
        <f aca="false">CONCATENATE(IF(F26="","",CONCATENATE(F26,"_ ")),G26,". ",IF(H26="","",CONCATENATE(H26,"_ ")),"",I26,IF(AND(J26="",I26=L26),"",CONCATENATE(". ",IF(J26="","",CONCATENATE(J26,"_ ")),K26)))</f>
        <v>Address. Floor. Text</v>
      </c>
      <c r="F26" s="1"/>
      <c r="G26" s="22" t="s">
        <v>80</v>
      </c>
      <c r="H26" s="22"/>
      <c r="I26" s="22" t="s">
        <v>91</v>
      </c>
      <c r="J26" s="22"/>
      <c r="K26" s="22" t="s">
        <v>49</v>
      </c>
      <c r="L26" s="22" t="str">
        <f aca="false">IF(AND(OR(I26="Identification",I26="ID"),K26="Identifier"),I26,IF(AND(OR(I26="Time",I26="Date"),K26="Date Time"),I26,K26))</f>
        <v>Text</v>
      </c>
      <c r="M26" s="52"/>
      <c r="N26" s="52"/>
      <c r="O26" s="22"/>
      <c r="P26" s="53" t="s">
        <v>63</v>
      </c>
      <c r="Q26" s="54" t="s">
        <v>43</v>
      </c>
      <c r="R26" s="55" t="s">
        <v>92</v>
      </c>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2.5" hidden="false" customHeight="false" outlineLevel="0" collapsed="false">
      <c r="A27" s="0"/>
      <c r="B27" s="1"/>
      <c r="C27" s="1"/>
      <c r="D27" s="22" t="str">
        <f aca="false">CONCATENATE(H27,IF(AND(J27="",I27=L27),IF(L27="Identification","ID",L27),CONCATENATE(IF(L27="Identification","ID",I27),J27,(IF(K27="Identifier","ID",IF(AND(J27="",K27="Text"),"",K27))))))</f>
        <v>Room</v>
      </c>
      <c r="E27" s="22" t="str">
        <f aca="false">CONCATENATE(IF(F27="","",CONCATENATE(F27,"_ ")),G27,". ",IF(H27="","",CONCATENATE(H27,"_ ")),"",I27,IF(AND(J27="",I27=L27),"",CONCATENATE(". ",IF(J27="","",CONCATENATE(J27,"_ ")),K27)))</f>
        <v>Address. Room. Text</v>
      </c>
      <c r="F27" s="1"/>
      <c r="G27" s="22" t="s">
        <v>80</v>
      </c>
      <c r="H27" s="22"/>
      <c r="I27" s="22" t="s">
        <v>93</v>
      </c>
      <c r="J27" s="22"/>
      <c r="K27" s="22" t="s">
        <v>49</v>
      </c>
      <c r="L27" s="22" t="str">
        <f aca="false">IF(AND(OR(I27="Identification",I27="ID"),K27="Identifier"),I27,IF(AND(OR(I27="Time",I27="Date"),K27="Date Time"),I27,K27))</f>
        <v>Text</v>
      </c>
      <c r="M27" s="52"/>
      <c r="N27" s="52"/>
      <c r="O27" s="22"/>
      <c r="P27" s="53" t="s">
        <v>63</v>
      </c>
      <c r="Q27" s="54" t="s">
        <v>43</v>
      </c>
      <c r="R27" s="55" t="s">
        <v>94</v>
      </c>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1"/>
      <c r="C28" s="1"/>
      <c r="D28" s="22" t="str">
        <f aca="false">CONCATENATE(H28,IF(AND(J28="",I28=L28),IF(L28="Identification","ID",L28),CONCATENATE(IF(L28="Identification","ID",I28),J28,(IF(K28="Identifier","ID",IF(AND(J28="",K28="Text"),"",K28))))))</f>
        <v>Street</v>
      </c>
      <c r="E28" s="22" t="str">
        <f aca="false">CONCATENATE(IF(F28="","",CONCATENATE(F28,"_ ")),G28,". ",IF(H28="","",CONCATENATE(H28,"_ ")),"",I28,IF(AND(J28="",I28=L28),"",CONCATENATE(". ",IF(J28="","",CONCATENATE(J28,"_ ")),K28)))</f>
        <v>Address. Street. Text</v>
      </c>
      <c r="F28" s="1"/>
      <c r="G28" s="22" t="s">
        <v>80</v>
      </c>
      <c r="H28" s="22"/>
      <c r="I28" s="22" t="s">
        <v>95</v>
      </c>
      <c r="J28" s="22"/>
      <c r="K28" s="22" t="s">
        <v>49</v>
      </c>
      <c r="L28" s="22" t="str">
        <f aca="false">IF(AND(OR(I28="Identification",I28="ID"),K28="Identifier"),I28,IF(AND(OR(I28="Time",I28="Date"),K28="Date Time"),I28,K28))</f>
        <v>Text</v>
      </c>
      <c r="M28" s="52"/>
      <c r="N28" s="52"/>
      <c r="O28" s="22"/>
      <c r="P28" s="53" t="s">
        <v>63</v>
      </c>
      <c r="Q28" s="54" t="s">
        <v>43</v>
      </c>
      <c r="R28" s="55" t="s">
        <v>96</v>
      </c>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2.5" hidden="false" customHeight="false" outlineLevel="0" collapsed="false">
      <c r="A29" s="0"/>
      <c r="B29" s="1"/>
      <c r="C29" s="1"/>
      <c r="D29" s="22" t="str">
        <f aca="false">CONCATENATE(H29,IF(AND(J29="",I29=L29),IF(L29="Identification","ID",L29),CONCATENATE(IF(L29="Identification","ID",I29),J29,(IF(K29="Identifier","ID",IF(AND(J29="",K29="Text"),"",K29))))))</f>
        <v>AdditionalStreet</v>
      </c>
      <c r="E29" s="22" t="str">
        <f aca="false">CONCATENATE(IF(F29="","",CONCATENATE(F29,"_ ")),G29,". ",IF(H29="","",CONCATENATE(H29,"_ ")),"",I29,IF(AND(J29="",I29=L29),"",CONCATENATE(". ",IF(J29="","",CONCATENATE(J29,"_ ")),K29)))</f>
        <v>Address. Additional_ Street. Text</v>
      </c>
      <c r="F29" s="1"/>
      <c r="G29" s="22" t="s">
        <v>80</v>
      </c>
      <c r="H29" s="22" t="s">
        <v>97</v>
      </c>
      <c r="I29" s="22" t="s">
        <v>95</v>
      </c>
      <c r="J29" s="22"/>
      <c r="K29" s="22" t="s">
        <v>49</v>
      </c>
      <c r="L29" s="22" t="str">
        <f aca="false">IF(AND(OR(I29="Identification",I29="ID"),K29="Identifier"),I29,IF(AND(OR(I29="Time",I29="Date"),K29="Date Time"),I29,K29))</f>
        <v>Text</v>
      </c>
      <c r="M29" s="52"/>
      <c r="N29" s="52"/>
      <c r="O29" s="22"/>
      <c r="P29" s="53" t="s">
        <v>63</v>
      </c>
      <c r="Q29" s="54" t="s">
        <v>43</v>
      </c>
      <c r="R29" s="55" t="s">
        <v>98</v>
      </c>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3.75" hidden="false" customHeight="false" outlineLevel="0" collapsed="false">
      <c r="A30" s="0"/>
      <c r="B30" s="1"/>
      <c r="C30" s="1"/>
      <c r="D30" s="22" t="str">
        <f aca="false">CONCATENATE(H30,IF(AND(J30="",I30=L30),IF(L30="Identification","ID",L30),CONCATENATE(IF(L30="Identification","ID",I30),J30,(IF(K30="Identifier","ID",IF(AND(J30="",K30="Text"),"",K30))))))</f>
        <v>HouseName</v>
      </c>
      <c r="E30" s="22" t="str">
        <f aca="false">CONCATENATE(IF(F30="","",CONCATENATE(F30,"_ ")),G30,". ",IF(H30="","",CONCATENATE(H30,"_ ")),"",I30,IF(AND(J30="",I30=L30),"",CONCATENATE(". ",IF(J30="","",CONCATENATE(J30,"_ ")),K30)))</f>
        <v>Address. House_ Name. Text</v>
      </c>
      <c r="F30" s="1"/>
      <c r="G30" s="22" t="s">
        <v>80</v>
      </c>
      <c r="H30" s="22" t="s">
        <v>99</v>
      </c>
      <c r="I30" s="22" t="s">
        <v>83</v>
      </c>
      <c r="J30" s="22"/>
      <c r="K30" s="24" t="s">
        <v>49</v>
      </c>
      <c r="L30" s="22" t="str">
        <f aca="false">IF(AND(OR(I30="Identification",I30="ID"),K30="Identifier"),I30,IF(AND(OR(I30="Time",I30="Date"),K30="Date Time"),I30,K30))</f>
        <v>Text</v>
      </c>
      <c r="M30" s="52"/>
      <c r="N30" s="52"/>
      <c r="O30" s="22"/>
      <c r="P30" s="53" t="s">
        <v>63</v>
      </c>
      <c r="Q30" s="54" t="s">
        <v>43</v>
      </c>
      <c r="R30" s="55" t="s">
        <v>100</v>
      </c>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3.75" hidden="false" customHeight="false" outlineLevel="0" collapsed="false">
      <c r="A31" s="0"/>
      <c r="B31" s="1"/>
      <c r="C31" s="1"/>
      <c r="D31" s="22" t="str">
        <f aca="false">CONCATENATE(H31,IF(AND(J31="",I31=L31),IF(L31="Identification","ID",L31),CONCATENATE(IF(L31="Identification","ID",I31),J31,(IF(K31="Identifier","ID",IF(AND(J31="",K31="Text"),"",K31))))))</f>
        <v>HouseNumber</v>
      </c>
      <c r="E31" s="22" t="str">
        <f aca="false">CONCATENATE(IF(F31="","",CONCATENATE(F31,"_ ")),G31,". ",IF(H31="","",CONCATENATE(H31,"_ ")),"",I31,IF(AND(J31="",I31=L31),"",CONCATENATE(". ",IF(J31="","",CONCATENATE(J31,"_ ")),K31)))</f>
        <v>Address. House_ Number. Text</v>
      </c>
      <c r="F31" s="1"/>
      <c r="G31" s="22" t="s">
        <v>80</v>
      </c>
      <c r="H31" s="22" t="s">
        <v>99</v>
      </c>
      <c r="I31" s="22" t="s">
        <v>101</v>
      </c>
      <c r="J31" s="22"/>
      <c r="K31" s="22" t="s">
        <v>49</v>
      </c>
      <c r="L31" s="22" t="str">
        <f aca="false">IF(AND(OR(I31="Identification",I31="ID"),K31="Identifier"),I31,IF(AND(OR(I31="Time",I31="Date"),K31="Date Time"),I31,K31))</f>
        <v>Text</v>
      </c>
      <c r="M31" s="52"/>
      <c r="N31" s="52"/>
      <c r="O31" s="22"/>
      <c r="P31" s="53" t="s">
        <v>63</v>
      </c>
      <c r="Q31" s="54" t="s">
        <v>43</v>
      </c>
      <c r="R31" s="55" t="s">
        <v>102</v>
      </c>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2.5" hidden="false" customHeight="false" outlineLevel="0" collapsed="false">
      <c r="A32" s="0"/>
      <c r="B32" s="1"/>
      <c r="C32" s="1"/>
      <c r="D32" s="22" t="str">
        <f aca="false">CONCATENATE(H32,IF(AND(J32="",I32=L32),IF(L32="Identification","ID",L32),CONCATENATE(IF(L32="Identification","ID",I32),J32,(IF(K32="Identifier","ID",IF(AND(J32="",K32="Text"),"",K32))))))</f>
        <v>Inhouse Mail</v>
      </c>
      <c r="E32" s="22" t="str">
        <f aca="false">CONCATENATE(IF(F32="","",CONCATENATE(F32,"_ ")),G32,". ",IF(H32="","",CONCATENATE(H32,"_ ")),"",I32,IF(AND(J32="",I32=L32),"",CONCATENATE(". ",IF(J32="","",CONCATENATE(J32,"_ ")),K32)))</f>
        <v>Address. Inhouse Mail. Text</v>
      </c>
      <c r="F32" s="1"/>
      <c r="G32" s="22" t="s">
        <v>80</v>
      </c>
      <c r="H32" s="22"/>
      <c r="I32" s="22" t="s">
        <v>103</v>
      </c>
      <c r="J32" s="22"/>
      <c r="K32" s="22" t="s">
        <v>49</v>
      </c>
      <c r="L32" s="22" t="str">
        <f aca="false">IF(AND(OR(I32="Identification",I32="ID"),K32="Identifier"),I32,IF(AND(OR(I32="Time",I32="Date"),K32="Date Time"),I32,K32))</f>
        <v>Text</v>
      </c>
      <c r="M32" s="52"/>
      <c r="N32" s="52"/>
      <c r="O32" s="22"/>
      <c r="P32" s="53" t="s">
        <v>63</v>
      </c>
      <c r="Q32" s="54" t="s">
        <v>43</v>
      </c>
      <c r="R32" s="55" t="s">
        <v>104</v>
      </c>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false" outlineLevel="0" collapsed="false">
      <c r="A33" s="0"/>
      <c r="B33" s="1"/>
      <c r="C33" s="1"/>
      <c r="D33" s="22" t="str">
        <f aca="false">CONCATENATE(H33,IF(AND(J33="",I33=L33),IF(L33="Identification","ID",L33),CONCATENATE(IF(L33="Identification","ID",I33),J33,(IF(K33="Identifier","ID",IF(AND(J33="",K33="Text"),"",K33))))))</f>
        <v>Department</v>
      </c>
      <c r="E33" s="22" t="str">
        <f aca="false">CONCATENATE(IF(F33="","",CONCATENATE(F33,"_ ")),G33,". ",IF(H33="","",CONCATENATE(H33,"_ ")),"",I33,IF(AND(J33="",I33=L33),"",CONCATENATE(". ",IF(J33="","",CONCATENATE(J33,"_ ")),K33)))</f>
        <v>Address. Department. Text</v>
      </c>
      <c r="F33" s="1"/>
      <c r="G33" s="22" t="s">
        <v>80</v>
      </c>
      <c r="H33" s="22"/>
      <c r="I33" s="22" t="s">
        <v>105</v>
      </c>
      <c r="J33" s="22"/>
      <c r="K33" s="22" t="s">
        <v>49</v>
      </c>
      <c r="L33" s="22" t="str">
        <f aca="false">IF(AND(OR(I33="Identification",I33="ID"),K33="Identifier"),I33,IF(AND(OR(I33="Time",I33="Date"),K33="Date Time"),I33,K33))</f>
        <v>Text</v>
      </c>
      <c r="M33" s="52"/>
      <c r="N33" s="52"/>
      <c r="O33" s="22"/>
      <c r="P33" s="53" t="s">
        <v>63</v>
      </c>
      <c r="Q33" s="54" t="s">
        <v>43</v>
      </c>
      <c r="R33" s="55" t="s">
        <v>106</v>
      </c>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false" outlineLevel="0" collapsed="false">
      <c r="A34" s="0"/>
      <c r="B34" s="1"/>
      <c r="C34" s="1"/>
      <c r="D34" s="22" t="str">
        <f aca="false">CONCATENATE(H34,IF(AND(J34="",I34=L34),IF(L34="Identification","ID",L34),CONCATENATE(IF(L34="Identification","ID",I34),J34,(IF(K34="Identifier","ID",IF(AND(J34="",K34="Text"),"",K34))))))</f>
        <v>CityName</v>
      </c>
      <c r="E34" s="22" t="str">
        <f aca="false">CONCATENATE(IF(F34="","",CONCATENATE(F34,"_ ")),G34,". ",IF(H34="","",CONCATENATE(H34,"_ ")),"",I34,IF(AND(J34="",I34=L34),"",CONCATENATE(". ",IF(J34="","",CONCATENATE(J34,"_ ")),K34)))</f>
        <v>Address. City_ Name. Text</v>
      </c>
      <c r="F34" s="1"/>
      <c r="G34" s="22" t="s">
        <v>80</v>
      </c>
      <c r="H34" s="22" t="s">
        <v>107</v>
      </c>
      <c r="I34" s="22" t="s">
        <v>83</v>
      </c>
      <c r="J34" s="22"/>
      <c r="K34" s="24" t="s">
        <v>49</v>
      </c>
      <c r="L34" s="22" t="str">
        <f aca="false">IF(AND(OR(I34="Identification",I34="ID"),K34="Identifier"),I34,IF(AND(OR(I34="Time",I34="Date"),K34="Date Time"),I34,K34))</f>
        <v>Text</v>
      </c>
      <c r="M34" s="52"/>
      <c r="N34" s="52"/>
      <c r="O34" s="22"/>
      <c r="P34" s="53" t="s">
        <v>63</v>
      </c>
      <c r="Q34" s="54" t="s">
        <v>43</v>
      </c>
      <c r="R34" s="55" t="s">
        <v>108</v>
      </c>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6.25" hidden="false" customHeight="false" outlineLevel="0" collapsed="false">
      <c r="A35" s="0"/>
      <c r="B35" s="1"/>
      <c r="C35" s="1"/>
      <c r="D35" s="22" t="str">
        <f aca="false">CONCATENATE(H35,IF(AND(J35="",I35=L35),IF(L35="Identification","ID",L35),CONCATENATE(IF(L35="Identification","ID",I35),J35,(IF(K35="Identifier","ID",IF(AND(J35="",K35="Text"),"",K35))))))</f>
        <v>Postal Zone</v>
      </c>
      <c r="E35" s="22" t="str">
        <f aca="false">CONCATENATE(IF(F35="","",CONCATENATE(F35,"_ ")),G35,". ",IF(H35="","",CONCATENATE(H35,"_ ")),"",I35,IF(AND(J35="",I35=L35),"",CONCATENATE(". ",IF(J35="","",CONCATENATE(J35,"_ ")),K35)))</f>
        <v>Address. Postal Zone. Text</v>
      </c>
      <c r="F35" s="1"/>
      <c r="G35" s="22" t="s">
        <v>80</v>
      </c>
      <c r="H35" s="22"/>
      <c r="I35" s="22" t="s">
        <v>109</v>
      </c>
      <c r="J35" s="22"/>
      <c r="K35" s="22" t="s">
        <v>49</v>
      </c>
      <c r="L35" s="22" t="str">
        <f aca="false">IF(AND(OR(I35="Identification",I35="ID"),K35="Identifier"),I35,IF(AND(OR(I35="Time",I35="Date"),K35="Date Time"),I35,K35))</f>
        <v>Text</v>
      </c>
      <c r="M35" s="52"/>
      <c r="N35" s="52"/>
      <c r="O35" s="22"/>
      <c r="P35" s="53" t="s">
        <v>63</v>
      </c>
      <c r="Q35" s="54" t="s">
        <v>43</v>
      </c>
      <c r="R35" s="55" t="s">
        <v>110</v>
      </c>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3.75" hidden="false" customHeight="false" outlineLevel="0" collapsed="false">
      <c r="A36" s="0"/>
      <c r="B36" s="1"/>
      <c r="C36" s="1"/>
      <c r="D36" s="22" t="str">
        <f aca="false">CONCATENATE(H36,IF(AND(J36="",I36=L36),IF(L36="Identification","ID",L36),CONCATENATE(IF(L36="Identification","ID",I36),J36,(IF(K36="Identifier","ID",IF(AND(J36="",K36="Text"),"",K36))))))</f>
        <v>Country Sub-entity</v>
      </c>
      <c r="E36" s="22" t="str">
        <f aca="false">CONCATENATE(IF(F36="","",CONCATENATE(F36,"_ ")),G36,". ",IF(H36="","",CONCATENATE(H36,"_ ")),"",I36,IF(AND(J36="",I36=L36),"",CONCATENATE(". ",IF(J36="","",CONCATENATE(J36,"_ ")),K36)))</f>
        <v>Address. Country Sub-entity. Text</v>
      </c>
      <c r="F36" s="1"/>
      <c r="G36" s="22" t="s">
        <v>80</v>
      </c>
      <c r="H36" s="22"/>
      <c r="I36" s="22" t="s">
        <v>111</v>
      </c>
      <c r="J36" s="22"/>
      <c r="K36" s="22" t="s">
        <v>49</v>
      </c>
      <c r="L36" s="22" t="str">
        <f aca="false">IF(AND(OR(I36="Identification",I36="ID"),K36="Identifier"),I36,IF(AND(OR(I36="Time",I36="Date"),K36="Date Time"),I36,K36))</f>
        <v>Text</v>
      </c>
      <c r="M36" s="52"/>
      <c r="N36" s="52"/>
      <c r="O36" s="22"/>
      <c r="P36" s="53" t="s">
        <v>63</v>
      </c>
      <c r="Q36" s="54" t="s">
        <v>43</v>
      </c>
      <c r="R36" s="55" t="s">
        <v>112</v>
      </c>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3.75" hidden="false" customHeight="false" outlineLevel="0" collapsed="false">
      <c r="A37" s="0"/>
      <c r="B37" s="1"/>
      <c r="C37" s="1"/>
      <c r="D37" s="22" t="str">
        <f aca="false">CONCATENATE(H37,IF(AND(J37="",I37=L37),IF(L37="Identification","ID",L37),CONCATENATE(IF(L37="Identification","ID",I37),J37,(IF(K37="Identifier","ID",IF(AND(J37="",K37="Text"),"",K37))))))</f>
        <v>Country Sub-entity CodeCode</v>
      </c>
      <c r="E37" s="22" t="str">
        <f aca="false">CONCATENATE(IF(F37="","",CONCATENATE(F37,"_ ")),G37,". ",IF(H37="","",CONCATENATE(H37,"_ ")),"",I37,IF(AND(J37="",I37=L37),"",CONCATENATE(". ",IF(J37="","",CONCATENATE(J37,"_ ")),K37)))</f>
        <v>Address. Country Sub-entity Code. Code</v>
      </c>
      <c r="F37" s="1"/>
      <c r="G37" s="22" t="s">
        <v>80</v>
      </c>
      <c r="H37" s="22"/>
      <c r="I37" s="22" t="s">
        <v>113</v>
      </c>
      <c r="J37" s="22"/>
      <c r="K37" s="22" t="s">
        <v>114</v>
      </c>
      <c r="L37" s="22" t="str">
        <f aca="false">IF(AND(OR(I37="Identification",I37="ID"),K37="Identifier"),I37,IF(AND(OR(I37="Time",I37="Date"),K37="Date Time"),I37,K37))</f>
        <v>Code</v>
      </c>
      <c r="M37" s="52"/>
      <c r="N37" s="52"/>
      <c r="O37" s="22"/>
      <c r="P37" s="53" t="s">
        <v>63</v>
      </c>
      <c r="Q37" s="54" t="s">
        <v>43</v>
      </c>
      <c r="R37" s="55" t="s">
        <v>115</v>
      </c>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45" hidden="false" customHeight="false" outlineLevel="0" collapsed="false">
      <c r="A38" s="0"/>
      <c r="B38" s="1"/>
      <c r="C38" s="1"/>
      <c r="D38" s="22" t="str">
        <f aca="false">CONCATENATE(H38,IF(AND(J38="",I38=L38),IF(L38="Identification","ID",L38),CONCATENATE(IF(L38="Identification","ID",I38),J38,(IF(K38="Identifier","ID",IF(AND(J38="",K38="Text"),"",K38))))))</f>
        <v>Region</v>
      </c>
      <c r="E38" s="22" t="str">
        <f aca="false">CONCATENATE(IF(F38="","",CONCATENATE(F38,"_ ")),G38,". ",IF(H38="","",CONCATENATE(H38,"_ ")),"",I38,IF(AND(J38="",I38=L38),"",CONCATENATE(". ",IF(J38="","",CONCATENATE(J38,"_ ")),K38)))</f>
        <v>Address. Region. Text</v>
      </c>
      <c r="F38" s="1"/>
      <c r="G38" s="22" t="s">
        <v>80</v>
      </c>
      <c r="H38" s="22"/>
      <c r="I38" s="22" t="s">
        <v>116</v>
      </c>
      <c r="J38" s="22"/>
      <c r="K38" s="22" t="s">
        <v>49</v>
      </c>
      <c r="L38" s="22" t="str">
        <f aca="false">IF(AND(OR(I38="Identification",I38="ID"),K38="Identifier"),I38,IF(AND(OR(I38="Time",I38="Date"),K38="Date Time"),I38,K38))</f>
        <v>Text</v>
      </c>
      <c r="M38" s="52"/>
      <c r="N38" s="52"/>
      <c r="O38" s="22"/>
      <c r="P38" s="53" t="s">
        <v>63</v>
      </c>
      <c r="Q38" s="54" t="s">
        <v>43</v>
      </c>
      <c r="R38" s="55" t="s">
        <v>117</v>
      </c>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3.75" hidden="false" customHeight="false" outlineLevel="0" collapsed="false">
      <c r="A39" s="0"/>
      <c r="B39" s="1"/>
      <c r="C39" s="1"/>
      <c r="D39" s="22" t="str">
        <f aca="false">CONCATENATE(H39,IF(AND(J39="",I39=L39),IF(L39="Identification","ID",L39),CONCATENATE(IF(L39="Identification","ID",I39),J39,(IF(K39="Identifier","ID",IF(AND(J39="",K39="Text"),"",K39))))))</f>
        <v>District</v>
      </c>
      <c r="E39" s="22" t="str">
        <f aca="false">CONCATENATE(IF(F39="","",CONCATENATE(F39,"_ ")),G39,". ",IF(H39="","",CONCATENATE(H39,"_ ")),"",I39,IF(AND(J39="",I39=L39),"",CONCATENATE(". ",IF(J39="","",CONCATENATE(J39,"_ ")),K39)))</f>
        <v>Address. District. Text</v>
      </c>
      <c r="F39" s="1"/>
      <c r="G39" s="22" t="s">
        <v>80</v>
      </c>
      <c r="H39" s="22"/>
      <c r="I39" s="22" t="s">
        <v>118</v>
      </c>
      <c r="J39" s="22"/>
      <c r="K39" s="22" t="s">
        <v>49</v>
      </c>
      <c r="L39" s="22" t="str">
        <f aca="false">IF(AND(OR(I39="Identification",I39="ID"),K39="Identifier"),I39,IF(AND(OR(I39="Time",I39="Date"),K39="Date Time"),I39,K39))</f>
        <v>Text</v>
      </c>
      <c r="M39" s="52"/>
      <c r="N39" s="52"/>
      <c r="O39" s="22"/>
      <c r="P39" s="53" t="s">
        <v>63</v>
      </c>
      <c r="Q39" s="54" t="s">
        <v>43</v>
      </c>
      <c r="R39" s="55" t="s">
        <v>119</v>
      </c>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56.25" hidden="false" customHeight="false" outlineLevel="0" collapsed="false">
      <c r="A40" s="0"/>
      <c r="B40" s="1"/>
      <c r="C40" s="1"/>
      <c r="D40" s="22" t="str">
        <f aca="false">CONCATENATE(H40,IF(AND(J40="",I40=L40),IF(L40="Identification","ID",L40),CONCATENATE(IF(L40="Identification","ID",I40),J40,(IF(K40="Identifier","ID",IF(AND(J40="",K40="Text"),"",K40))))))</f>
        <v>Timezone Offset Measure</v>
      </c>
      <c r="E40" s="22" t="str">
        <f aca="false">CONCATENATE(IF(F40="","",CONCATENATE(F40,"_ ")),G40,". ",IF(H40="","",CONCATENATE(H40,"_ ")),"",I40,IF(AND(J40="",I40=L40),"",CONCATENATE(". ",IF(J40="","",CONCATENATE(J40,"_ ")),K40)))</f>
        <v>Address. Timezone Offset Measure. Text</v>
      </c>
      <c r="F40" s="1"/>
      <c r="G40" s="22" t="s">
        <v>80</v>
      </c>
      <c r="H40" s="22"/>
      <c r="I40" s="22" t="s">
        <v>120</v>
      </c>
      <c r="J40" s="22"/>
      <c r="K40" s="22" t="s">
        <v>49</v>
      </c>
      <c r="L40" s="22" t="str">
        <f aca="false">IF(AND(OR(I40="Identification",I40="ID"),K40="Identifier"),I40,IF(AND(OR(I40="Time",I40="Date"),K40="Date Time"),I40,K40))</f>
        <v>Text</v>
      </c>
      <c r="M40" s="52"/>
      <c r="N40" s="52"/>
      <c r="O40" s="22"/>
      <c r="P40" s="53" t="s">
        <v>63</v>
      </c>
      <c r="Q40" s="54" t="s">
        <v>43</v>
      </c>
      <c r="R40" s="55" t="s">
        <v>121</v>
      </c>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3.75" hidden="false" customHeight="false" outlineLevel="0" collapsed="false">
      <c r="A41" s="0"/>
      <c r="B41" s="29"/>
      <c r="C41" s="29"/>
      <c r="D41" s="30" t="str">
        <f aca="false">CONCATENATE(IF(M41="","",CONCATENATE(M41,"")),"",N41)</f>
        <v>Country</v>
      </c>
      <c r="E41" s="30" t="str">
        <f aca="false">CONCATENATE(IF(F41="","",CONCATENATE(F41,"_ ")),G41,". ",IF(M41="","",CONCATENATE(M41,"_ ")),"",N41)</f>
        <v>Address. Country</v>
      </c>
      <c r="F41" s="29"/>
      <c r="G41" s="30" t="s">
        <v>80</v>
      </c>
      <c r="H41" s="60"/>
      <c r="I41" s="24" t="s">
        <v>122</v>
      </c>
      <c r="J41" s="60"/>
      <c r="K41" s="24" t="s">
        <v>114</v>
      </c>
      <c r="L41" s="32"/>
      <c r="M41" s="31"/>
      <c r="N41" s="31" t="s">
        <v>122</v>
      </c>
      <c r="O41" s="30"/>
      <c r="P41" s="57" t="s">
        <v>63</v>
      </c>
      <c r="Q41" s="61" t="s">
        <v>43</v>
      </c>
      <c r="R41" s="62" t="s">
        <v>123</v>
      </c>
      <c r="S41" s="36"/>
      <c r="T41" s="37"/>
      <c r="U41" s="38"/>
      <c r="V41" s="29"/>
      <c r="W41" s="39"/>
      <c r="X41" s="39"/>
      <c r="Y41" s="39"/>
      <c r="Z41" s="39"/>
      <c r="AA41" s="39"/>
      <c r="AB41" s="39"/>
      <c r="AC41" s="39"/>
      <c r="AD41" s="29"/>
      <c r="AE41" s="29"/>
      <c r="AF41" s="29"/>
      <c r="AG41" s="29"/>
      <c r="AH41" s="29"/>
      <c r="AI41" s="29"/>
      <c r="AJ41" s="29"/>
      <c r="AK41" s="4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15"/>
      <c r="C42" s="15"/>
      <c r="D42" s="16" t="str">
        <f aca="false">CONCATENATE(IF(F42="","",CONCATENATE(F42,"")),"",G42)</f>
        <v>Country</v>
      </c>
      <c r="E42" s="16" t="str">
        <f aca="false">CONCATENATE(IF(F42="","",CONCATENATE(F42,"_ ")),"",G42,". Details")</f>
        <v>Country. Details</v>
      </c>
      <c r="F42" s="15"/>
      <c r="G42" s="17" t="s">
        <v>122</v>
      </c>
      <c r="H42" s="16"/>
      <c r="I42" s="16" t="s">
        <v>37</v>
      </c>
      <c r="J42" s="16"/>
      <c r="K42" s="16" t="s">
        <v>37</v>
      </c>
      <c r="L42" s="16"/>
      <c r="M42" s="18"/>
      <c r="N42" s="18"/>
      <c r="O42" s="16"/>
      <c r="P42" s="17"/>
      <c r="Q42" s="17" t="s">
        <v>38</v>
      </c>
      <c r="R42" s="63"/>
      <c r="S42" s="46"/>
      <c r="T42" s="47"/>
      <c r="U42" s="48"/>
      <c r="V42" s="15"/>
      <c r="W42" s="49"/>
      <c r="X42" s="49"/>
      <c r="Y42" s="49"/>
      <c r="Z42" s="49"/>
      <c r="AA42" s="49"/>
      <c r="AB42" s="49"/>
      <c r="AC42" s="49"/>
      <c r="AD42" s="15"/>
      <c r="AE42" s="15"/>
      <c r="AF42" s="15"/>
      <c r="AG42" s="15"/>
      <c r="AH42" s="15"/>
      <c r="AI42" s="15"/>
      <c r="AJ42" s="15"/>
      <c r="AK42" s="5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3.75" hidden="false" customHeight="false" outlineLevel="0" collapsed="false">
      <c r="A43" s="0"/>
      <c r="B43" s="1"/>
      <c r="C43" s="1"/>
      <c r="D43" s="22" t="str">
        <f aca="false">CONCATENATE(H43,IF(AND(J43="",I43=L43),IF(L43="Identification","ID",L43),CONCATENATE(IF(L43="Identification","ID",I43),J43,(IF(K43="Identifier","ID",IF(AND(J43="",K43="Text"),"",K43))))))</f>
        <v>IdentificationCode</v>
      </c>
      <c r="E43" s="22" t="str">
        <f aca="false">CONCATENATE(IF(F43="","",CONCATENATE(F43,"_ ")),G43,". ",IF(H43="","",CONCATENATE(H43,"_ ")),"",I43,IF(AND(J43="",I43=L43),"",CONCATENATE(". ",IF(J43="","",CONCATENATE(J43,"_ ")),K43)))</f>
        <v>Country. Identification. Code</v>
      </c>
      <c r="F43" s="1"/>
      <c r="G43" s="23" t="s">
        <v>122</v>
      </c>
      <c r="H43" s="22"/>
      <c r="I43" s="23" t="s">
        <v>40</v>
      </c>
      <c r="J43" s="22"/>
      <c r="K43" s="23" t="s">
        <v>114</v>
      </c>
      <c r="L43" s="22" t="str">
        <f aca="false">IF(AND(OR(I43="Identification",I43="ID"),K43="Identifier"),I43,IF(AND(OR(I43="Time",I43="Date"),K43="Date Time"),I43,K43))</f>
        <v>Code</v>
      </c>
      <c r="M43" s="58"/>
      <c r="N43" s="58"/>
      <c r="O43" s="22"/>
      <c r="P43" s="53" t="s">
        <v>63</v>
      </c>
      <c r="Q43" s="54" t="s">
        <v>43</v>
      </c>
      <c r="R43" s="55" t="s">
        <v>123</v>
      </c>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s="49" customFormat="true" ht="22.5" hidden="false" customHeight="false" outlineLevel="0" collapsed="false">
      <c r="A44" s="15"/>
      <c r="B44" s="15"/>
      <c r="C44" s="15"/>
      <c r="D44" s="16" t="str">
        <f aca="false">CONCATENATE(IF(F44="","",CONCATENATE(F44,"")),"",G44)</f>
        <v>SellerParty</v>
      </c>
      <c r="E44" s="16" t="str">
        <f aca="false">CONCATENATE(IF(F44="","",CONCATENATE(F44,"_ ")),"",G44,". Details")</f>
        <v>Seller_ Party. Details</v>
      </c>
      <c r="F44" s="15" t="s">
        <v>60</v>
      </c>
      <c r="G44" s="16" t="s">
        <v>58</v>
      </c>
      <c r="H44" s="16"/>
      <c r="I44" s="16" t="s">
        <v>37</v>
      </c>
      <c r="J44" s="16"/>
      <c r="K44" s="16" t="s">
        <v>37</v>
      </c>
      <c r="L44" s="16"/>
      <c r="M44" s="44"/>
      <c r="N44" s="44"/>
      <c r="O44" s="16"/>
      <c r="P44" s="16"/>
      <c r="Q44" s="17" t="s">
        <v>38</v>
      </c>
      <c r="R44" s="45" t="s">
        <v>76</v>
      </c>
      <c r="S44" s="46"/>
      <c r="T44" s="47"/>
      <c r="U44" s="48"/>
      <c r="V44" s="15"/>
      <c r="AD44" s="15"/>
      <c r="AE44" s="15"/>
      <c r="AF44" s="15"/>
      <c r="AG44" s="15"/>
      <c r="AH44" s="15"/>
      <c r="AI44" s="15"/>
      <c r="AJ44" s="15"/>
      <c r="AK44" s="50"/>
    </row>
    <row r="45" customFormat="false" ht="33.75" hidden="false" customHeight="false" outlineLevel="0" collapsed="false">
      <c r="B45" s="1"/>
      <c r="C45" s="1"/>
      <c r="D45" s="22" t="str">
        <f aca="false">CONCATENATE(H45,IF(AND(J45="",I45=L45),IF(L45="Identification","ID",L45),CONCATENATE(IF(L45="Identification","ID",I45),J45,(IF(K45="Identifier","ID",IF(AND(J45="",K45="Text"),"",K45))))))</f>
        <v>ID</v>
      </c>
      <c r="E45" s="22" t="str">
        <f aca="false">CONCATENATE(IF(F45="","",CONCATENATE(F45,"_ ")),G45,". ",IF(H45="","",CONCATENATE(H45,"_ ")),"",I45,IF(AND(J45="",I45=L45),"",CONCATENATE(". ",IF(J45="","",CONCATENATE(J45,"_ ")),K45)))</f>
        <v>Seller_ Party. Identification</v>
      </c>
      <c r="F45" s="1" t="s">
        <v>60</v>
      </c>
      <c r="G45" s="22" t="s">
        <v>58</v>
      </c>
      <c r="H45" s="22"/>
      <c r="I45" s="24" t="s">
        <v>40</v>
      </c>
      <c r="J45" s="22"/>
      <c r="K45" s="22" t="s">
        <v>41</v>
      </c>
      <c r="L45" s="22" t="str">
        <f aca="false">IF(AND(OR(I45="Identification",I45="ID"),K45="Identifier"),I45,IF(AND(OR(I45="Time",I45="Date"),K45="Date Time"),I45,K45))</f>
        <v>Identification</v>
      </c>
      <c r="M45" s="52"/>
      <c r="N45" s="52"/>
      <c r="O45" s="22"/>
      <c r="P45" s="53" t="s">
        <v>42</v>
      </c>
      <c r="Q45" s="54" t="s">
        <v>43</v>
      </c>
      <c r="R45" s="55" t="s">
        <v>77</v>
      </c>
    </row>
    <row r="46" s="39" customFormat="true" ht="22.5" hidden="false" customHeight="false" outlineLevel="0" collapsed="false">
      <c r="A46" s="29"/>
      <c r="B46" s="29"/>
      <c r="C46" s="29"/>
      <c r="D46" s="30" t="str">
        <f aca="false">CONCATENATE(IF(M46="","",CONCATENATE(M46,"")),"",N46)</f>
        <v>Party Name</v>
      </c>
      <c r="E46" s="30" t="str">
        <f aca="false">CONCATENATE(IF(F46="","",CONCATENATE(F46,"_ ")),G46,". ",IF(M46="","",CONCATENATE(M46,"_ ")),"",N46)</f>
        <v>Seller_ Party. Party Name</v>
      </c>
      <c r="F46" s="29" t="s">
        <v>60</v>
      </c>
      <c r="G46" s="30" t="s">
        <v>58</v>
      </c>
      <c r="H46" s="30"/>
      <c r="I46" s="51" t="s">
        <v>78</v>
      </c>
      <c r="J46" s="56"/>
      <c r="K46" s="51" t="s">
        <v>78</v>
      </c>
      <c r="L46" s="56"/>
      <c r="M46" s="30"/>
      <c r="N46" s="30" t="s">
        <v>78</v>
      </c>
      <c r="O46" s="30"/>
      <c r="P46" s="57" t="s">
        <v>50</v>
      </c>
      <c r="Q46" s="31" t="s">
        <v>55</v>
      </c>
      <c r="R46" s="33" t="s">
        <v>79</v>
      </c>
      <c r="S46" s="36"/>
      <c r="T46" s="37"/>
      <c r="U46" s="38"/>
      <c r="V46" s="29"/>
      <c r="AD46" s="29"/>
      <c r="AE46" s="29"/>
      <c r="AF46" s="29"/>
      <c r="AG46" s="29"/>
      <c r="AH46" s="29"/>
      <c r="AI46" s="29"/>
      <c r="AJ46" s="29"/>
      <c r="AK46" s="40"/>
    </row>
    <row r="47" s="39" customFormat="true" ht="22.5" hidden="false" customHeight="false" outlineLevel="0" collapsed="false">
      <c r="A47" s="29"/>
      <c r="B47" s="29"/>
      <c r="C47" s="29"/>
      <c r="D47" s="30" t="str">
        <f aca="false">CONCATENATE(IF(M47="","",CONCATENATE(M47,"")),"",N47)</f>
        <v>Address</v>
      </c>
      <c r="E47" s="30" t="str">
        <f aca="false">CONCATENATE(IF(F47="","",CONCATENATE(F47,"_ ")),G47,". ",IF(M47="","",CONCATENATE(M47,"_ ")),"",N47)</f>
        <v>Seller_ Party. Address</v>
      </c>
      <c r="F47" s="29" t="s">
        <v>60</v>
      </c>
      <c r="G47" s="30" t="s">
        <v>58</v>
      </c>
      <c r="H47" s="31"/>
      <c r="I47" s="24" t="s">
        <v>80</v>
      </c>
      <c r="J47" s="56"/>
      <c r="K47" s="24" t="s">
        <v>80</v>
      </c>
      <c r="L47" s="34"/>
      <c r="M47" s="31"/>
      <c r="N47" s="31" t="s">
        <v>80</v>
      </c>
      <c r="O47" s="30"/>
      <c r="P47" s="57" t="s">
        <v>50</v>
      </c>
      <c r="Q47" s="31" t="s">
        <v>55</v>
      </c>
      <c r="R47" s="33" t="s">
        <v>81</v>
      </c>
      <c r="S47" s="36"/>
      <c r="T47" s="37"/>
      <c r="U47" s="38"/>
      <c r="V47" s="29"/>
      <c r="AD47" s="29"/>
      <c r="AE47" s="29"/>
      <c r="AF47" s="29"/>
      <c r="AG47" s="29"/>
      <c r="AH47" s="29"/>
      <c r="AI47" s="29"/>
      <c r="AJ47" s="29"/>
      <c r="AK47" s="40"/>
    </row>
    <row r="48" s="39" customFormat="true" ht="22.5" hidden="false" customHeight="false" outlineLevel="0" collapsed="false">
      <c r="A48" s="29"/>
      <c r="B48" s="29"/>
      <c r="C48" s="29"/>
      <c r="D48" s="30" t="str">
        <f aca="false">CONCATENATE(IF(M48="","",CONCATENATE(M48,"")),"",N48)</f>
        <v>ShippingContact</v>
      </c>
      <c r="E48" s="30" t="str">
        <f aca="false">CONCATENATE(IF(F48="","",CONCATENATE(F48,"_ ")),G48,". ",IF(M48="","",CONCATENATE(M48,"_ ")),"",N48)</f>
        <v>Seller_ Party. Shipping_ Contact</v>
      </c>
      <c r="F48" s="29" t="s">
        <v>60</v>
      </c>
      <c r="G48" s="30" t="s">
        <v>58</v>
      </c>
      <c r="H48" s="51" t="s">
        <v>124</v>
      </c>
      <c r="I48" s="51" t="s">
        <v>125</v>
      </c>
      <c r="J48" s="56"/>
      <c r="K48" s="51" t="s">
        <v>125</v>
      </c>
      <c r="L48" s="56"/>
      <c r="M48" s="30" t="s">
        <v>124</v>
      </c>
      <c r="N48" s="30" t="s">
        <v>125</v>
      </c>
      <c r="O48" s="30"/>
      <c r="P48" s="57" t="s">
        <v>63</v>
      </c>
      <c r="Q48" s="31" t="s">
        <v>55</v>
      </c>
      <c r="R48" s="33" t="s">
        <v>126</v>
      </c>
      <c r="S48" s="36"/>
      <c r="T48" s="37"/>
      <c r="U48" s="38"/>
      <c r="V48" s="29"/>
      <c r="AD48" s="29"/>
      <c r="AE48" s="29"/>
      <c r="AF48" s="29"/>
      <c r="AG48" s="29"/>
      <c r="AH48" s="29"/>
      <c r="AI48" s="29"/>
      <c r="AJ48" s="29"/>
      <c r="AK48" s="40"/>
    </row>
    <row r="49" s="39" customFormat="true" ht="33.75" hidden="false" customHeight="false" outlineLevel="0" collapsed="false">
      <c r="A49" s="29"/>
      <c r="B49" s="29"/>
      <c r="C49" s="29"/>
      <c r="D49" s="30" t="str">
        <f aca="false">CONCATENATE(IF(M49="","",CONCATENATE(M49,"")),"",N49)</f>
        <v>OrderContact</v>
      </c>
      <c r="E49" s="30" t="str">
        <f aca="false">CONCATENATE(IF(F49="","",CONCATENATE(F49,"_ ")),G49,". ",IF(M49="","",CONCATENATE(M49,"_ ")),"",N49)</f>
        <v>Seller_ Party. Order_ Contact</v>
      </c>
      <c r="F49" s="29" t="s">
        <v>60</v>
      </c>
      <c r="G49" s="30" t="s">
        <v>58</v>
      </c>
      <c r="H49" s="51" t="s">
        <v>127</v>
      </c>
      <c r="I49" s="51" t="s">
        <v>125</v>
      </c>
      <c r="J49" s="56"/>
      <c r="K49" s="51" t="s">
        <v>125</v>
      </c>
      <c r="L49" s="56"/>
      <c r="M49" s="30" t="s">
        <v>127</v>
      </c>
      <c r="N49" s="30" t="s">
        <v>125</v>
      </c>
      <c r="O49" s="30"/>
      <c r="P49" s="57" t="s">
        <v>63</v>
      </c>
      <c r="Q49" s="31" t="s">
        <v>55</v>
      </c>
      <c r="R49" s="33" t="s">
        <v>128</v>
      </c>
      <c r="S49" s="36"/>
      <c r="T49" s="37"/>
      <c r="U49" s="38"/>
      <c r="V49" s="29"/>
      <c r="AD49" s="29"/>
      <c r="AE49" s="29"/>
      <c r="AF49" s="29"/>
      <c r="AG49" s="29"/>
      <c r="AH49" s="29"/>
      <c r="AI49" s="29"/>
      <c r="AJ49" s="29"/>
      <c r="AK49" s="40"/>
    </row>
    <row r="50" s="49" customFormat="true" ht="45" hidden="false" customHeight="false" outlineLevel="0" collapsed="false">
      <c r="A50" s="15"/>
      <c r="B50" s="15"/>
      <c r="C50" s="15"/>
      <c r="D50" s="16" t="str">
        <f aca="false">CONCATENATE(IF(F50="","",CONCATENATE(F50,"")),"",G50)</f>
        <v>ShippingContact</v>
      </c>
      <c r="E50" s="16" t="str">
        <f aca="false">CONCATENATE(IF(F50="","",CONCATENATE(F50,"_ ")),"",G50,". Details")</f>
        <v>Shipping_ Contact. Details</v>
      </c>
      <c r="F50" s="15" t="s">
        <v>124</v>
      </c>
      <c r="G50" s="16" t="s">
        <v>125</v>
      </c>
      <c r="H50" s="16"/>
      <c r="I50" s="16" t="s">
        <v>37</v>
      </c>
      <c r="J50" s="16"/>
      <c r="K50" s="16" t="s">
        <v>37</v>
      </c>
      <c r="L50" s="16"/>
      <c r="M50" s="44"/>
      <c r="N50" s="44"/>
      <c r="O50" s="16"/>
      <c r="P50" s="16"/>
      <c r="Q50" s="17" t="s">
        <v>38</v>
      </c>
      <c r="R50" s="45" t="s">
        <v>129</v>
      </c>
      <c r="S50" s="46"/>
      <c r="T50" s="47"/>
      <c r="U50" s="48"/>
      <c r="V50" s="15"/>
      <c r="AD50" s="15"/>
      <c r="AE50" s="15"/>
      <c r="AF50" s="15"/>
      <c r="AG50" s="15"/>
      <c r="AH50" s="15"/>
      <c r="AI50" s="15"/>
      <c r="AJ50" s="15"/>
      <c r="AK50" s="50"/>
    </row>
    <row r="51" customFormat="false" ht="33.75" hidden="false" customHeight="false" outlineLevel="0" collapsed="false">
      <c r="B51" s="1"/>
      <c r="C51" s="1"/>
      <c r="D51" s="22" t="str">
        <f aca="false">CONCATENATE(H51,IF(AND(J51="",I51=L51),IF(L51="Identification","ID",L51),CONCATENATE(IF(L51="Identification","ID",I51),J51,(IF(K51="Identifier","ID",IF(AND(J51="",K51="Text"),"",K51))))))</f>
        <v>ID</v>
      </c>
      <c r="E51" s="22" t="str">
        <f aca="false">CONCATENATE(IF(F51="","",CONCATENATE(F51,"_ ")),G51,". ",IF(H51="","",CONCATENATE(H51,"_ ")),"",I51,IF(AND(J51="",I51=L51),"",CONCATENATE(". ",IF(J51="","",CONCATENATE(J51,"_ ")),K51)))</f>
        <v>Shipping_ Contact. Identification</v>
      </c>
      <c r="F51" s="1" t="s">
        <v>124</v>
      </c>
      <c r="G51" s="22" t="s">
        <v>125</v>
      </c>
      <c r="H51" s="22"/>
      <c r="I51" s="24" t="s">
        <v>40</v>
      </c>
      <c r="J51" s="22"/>
      <c r="K51" s="22" t="s">
        <v>41</v>
      </c>
      <c r="L51" s="22" t="str">
        <f aca="false">IF(AND(OR(I51="Identification",I51="ID"),K51="Identifier"),I51,IF(AND(OR(I51="Time",I51="Date"),K51="Date Time"),I51,K51))</f>
        <v>Identification</v>
      </c>
      <c r="M51" s="52"/>
      <c r="N51" s="52"/>
      <c r="O51" s="22"/>
      <c r="P51" s="53" t="s">
        <v>42</v>
      </c>
      <c r="Q51" s="54" t="s">
        <v>43</v>
      </c>
      <c r="R51" s="55" t="s">
        <v>130</v>
      </c>
    </row>
    <row r="52" customFormat="false" ht="22.5" hidden="false" customHeight="false" outlineLevel="0" collapsed="false">
      <c r="B52" s="1"/>
      <c r="C52" s="1"/>
      <c r="D52" s="22" t="str">
        <f aca="false">CONCATENATE(H52,IF(AND(J52="",I52=L52),IF(L52="Identification","ID",L52),CONCATENATE(IF(L52="Identification","ID",I52),J52,(IF(K52="Identifier","ID",IF(AND(J52="",K52="Text"),"",K52))))))</f>
        <v>Name</v>
      </c>
      <c r="E52" s="22" t="str">
        <f aca="false">CONCATENATE(IF(F52="","",CONCATENATE(F52,"_ ")),G52,". ",IF(H52="","",CONCATENATE(H52,"_ ")),"",I52,IF(AND(J52="",I52=L52),"",CONCATENATE(". ",IF(J52="","",CONCATENATE(J52,"_ ")),K52)))</f>
        <v>Shipping_ Contact. Name. Text</v>
      </c>
      <c r="F52" s="1" t="s">
        <v>124</v>
      </c>
      <c r="G52" s="22" t="s">
        <v>125</v>
      </c>
      <c r="H52" s="22"/>
      <c r="I52" s="22" t="s">
        <v>83</v>
      </c>
      <c r="J52" s="22"/>
      <c r="K52" s="24" t="s">
        <v>49</v>
      </c>
      <c r="L52" s="22" t="str">
        <f aca="false">IF(AND(OR(I52="Identification",I52="ID"),K52="Identifier"),I52,IF(AND(OR(I52="Time",I52="Date"),K52="Date Time"),I52,K52))</f>
        <v>Text</v>
      </c>
      <c r="M52" s="58"/>
      <c r="N52" s="58"/>
      <c r="O52" s="22"/>
      <c r="P52" s="53" t="s">
        <v>63</v>
      </c>
      <c r="Q52" s="54" t="s">
        <v>43</v>
      </c>
      <c r="R52" s="55" t="s">
        <v>131</v>
      </c>
    </row>
    <row r="53" customFormat="false" ht="22.5" hidden="false" customHeight="false" outlineLevel="0" collapsed="false">
      <c r="B53" s="1"/>
      <c r="C53" s="1"/>
      <c r="D53" s="22" t="str">
        <f aca="false">CONCATENATE(H53,IF(AND(J53="",I53=L53),IF(L53="Identification","ID",L53),CONCATENATE(IF(L53="Identification","ID",I53),J53,(IF(K53="Identifier","ID",IF(AND(J53="",K53="Text"),"",K53))))))</f>
        <v>Phone</v>
      </c>
      <c r="E53" s="22" t="str">
        <f aca="false">CONCATENATE(IF(F53="","",CONCATENATE(F53,"_ ")),G53,". ",IF(H53="","",CONCATENATE(H53,"_ ")),"",I53,IF(AND(J53="",I53=L53),"",CONCATENATE(". ",IF(J53="","",CONCATENATE(J53,"_ ")),K53)))</f>
        <v>Shipping_ Contact. Phone. Text</v>
      </c>
      <c r="F53" s="1" t="s">
        <v>124</v>
      </c>
      <c r="G53" s="22" t="s">
        <v>125</v>
      </c>
      <c r="I53" s="1" t="s">
        <v>132</v>
      </c>
      <c r="J53" s="1"/>
      <c r="K53" s="22" t="s">
        <v>49</v>
      </c>
      <c r="L53" s="22" t="str">
        <f aca="false">IF(AND(OR(I53="Identification",I53="ID"),K53="Identifier"),I53,IF(AND(OR(I53="Time",I53="Date"),K53="Date Time"),I53,K53))</f>
        <v>Text</v>
      </c>
      <c r="M53" s="52"/>
      <c r="N53" s="52"/>
      <c r="P53" s="53" t="s">
        <v>63</v>
      </c>
      <c r="Q53" s="54" t="s">
        <v>43</v>
      </c>
      <c r="R53" s="64" t="s">
        <v>133</v>
      </c>
    </row>
    <row r="54" customFormat="false" ht="22.5" hidden="false" customHeight="false" outlineLevel="0" collapsed="false">
      <c r="B54" s="1"/>
      <c r="C54" s="1"/>
      <c r="D54" s="22" t="str">
        <f aca="false">CONCATENATE(H54,IF(AND(J54="",I54=L54),IF(L54="Identification","ID",L54),CONCATENATE(IF(L54="Identification","ID",I54),J54,(IF(K54="Identifier","ID",IF(AND(J54="",K54="Text"),"",K54))))))</f>
        <v>Fax</v>
      </c>
      <c r="E54" s="22" t="str">
        <f aca="false">CONCATENATE(IF(F54="","",CONCATENATE(F54,"_ ")),G54,". ",IF(H54="","",CONCATENATE(H54,"_ ")),"",I54,IF(AND(J54="",I54=L54),"",CONCATENATE(". ",IF(J54="","",CONCATENATE(J54,"_ ")),K54)))</f>
        <v>Shipping_ Contact. Fax. Text</v>
      </c>
      <c r="F54" s="1" t="s">
        <v>124</v>
      </c>
      <c r="G54" s="22" t="s">
        <v>125</v>
      </c>
      <c r="H54" s="22"/>
      <c r="I54" s="23" t="s">
        <v>134</v>
      </c>
      <c r="J54" s="22"/>
      <c r="K54" s="22" t="s">
        <v>49</v>
      </c>
      <c r="L54" s="22" t="str">
        <f aca="false">IF(AND(OR(I54="Identification",I54="ID"),K54="Identifier"),I54,IF(AND(OR(I54="Time",I54="Date"),K54="Date Time"),I54,K54))</f>
        <v>Text</v>
      </c>
      <c r="M54" s="52"/>
      <c r="N54" s="52"/>
      <c r="O54" s="22"/>
      <c r="P54" s="53" t="s">
        <v>63</v>
      </c>
      <c r="Q54" s="54" t="s">
        <v>43</v>
      </c>
      <c r="R54" s="64" t="s">
        <v>135</v>
      </c>
    </row>
    <row r="55" customFormat="false" ht="22.5" hidden="false" customHeight="false" outlineLevel="0" collapsed="false">
      <c r="B55" s="1"/>
      <c r="C55" s="1"/>
      <c r="D55" s="22" t="str">
        <f aca="false">CONCATENATE(H55,IF(AND(J55="",I55=L55),IF(L55="Identification","ID",L55),CONCATENATE(IF(L55="Identification","ID",I55),J55,(IF(K55="Identifier","ID",IF(AND(J55="",K55="Text"),"",K55))))))</f>
        <v>E-mail</v>
      </c>
      <c r="E55" s="22" t="str">
        <f aca="false">CONCATENATE(IF(F55="","",CONCATENATE(F55,"_ ")),G55,". ",IF(H55="","",CONCATENATE(H55,"_ ")),"",I55,IF(AND(J55="",I55=L55),"",CONCATENATE(". ",IF(J55="","",CONCATENATE(J55,"_ ")),K55)))</f>
        <v>Shipping_ Contact. E-mail. Text</v>
      </c>
      <c r="F55" s="1" t="s">
        <v>124</v>
      </c>
      <c r="G55" s="22" t="s">
        <v>125</v>
      </c>
      <c r="H55" s="22"/>
      <c r="I55" s="23" t="s">
        <v>136</v>
      </c>
      <c r="J55" s="22"/>
      <c r="K55" s="22" t="s">
        <v>49</v>
      </c>
      <c r="L55" s="22" t="str">
        <f aca="false">IF(AND(OR(I55="Identification",I55="ID"),K55="Identifier"),I55,IF(AND(OR(I55="Time",I55="Date"),K55="Date Time"),I55,K55))</f>
        <v>Text</v>
      </c>
      <c r="M55" s="52"/>
      <c r="N55" s="52"/>
      <c r="O55" s="22"/>
      <c r="P55" s="53" t="s">
        <v>63</v>
      </c>
      <c r="Q55" s="54" t="s">
        <v>43</v>
      </c>
      <c r="R55" s="64" t="s">
        <v>137</v>
      </c>
    </row>
    <row r="56" s="49" customFormat="true" ht="45" hidden="false" customHeight="false" outlineLevel="0" collapsed="false">
      <c r="A56" s="15"/>
      <c r="B56" s="15"/>
      <c r="C56" s="15"/>
      <c r="D56" s="16" t="str">
        <f aca="false">CONCATENATE(IF(F56="","",CONCATENATE(F56,"")),"",G56)</f>
        <v>OrderContact</v>
      </c>
      <c r="E56" s="16" t="str">
        <f aca="false">CONCATENATE(IF(F56="","",CONCATENATE(F56,"_ ")),"",G56,". Details")</f>
        <v>Order_ Contact. Details</v>
      </c>
      <c r="F56" s="15" t="s">
        <v>127</v>
      </c>
      <c r="G56" s="16" t="s">
        <v>125</v>
      </c>
      <c r="H56" s="16"/>
      <c r="I56" s="16" t="s">
        <v>37</v>
      </c>
      <c r="J56" s="16"/>
      <c r="K56" s="16" t="s">
        <v>37</v>
      </c>
      <c r="L56" s="16"/>
      <c r="M56" s="44"/>
      <c r="N56" s="44"/>
      <c r="O56" s="16"/>
      <c r="P56" s="16"/>
      <c r="Q56" s="17" t="s">
        <v>38</v>
      </c>
      <c r="R56" s="45" t="s">
        <v>138</v>
      </c>
      <c r="S56" s="46"/>
      <c r="T56" s="47"/>
      <c r="U56" s="48"/>
      <c r="V56" s="15"/>
      <c r="AD56" s="15"/>
      <c r="AE56" s="15"/>
      <c r="AF56" s="15"/>
      <c r="AG56" s="15"/>
      <c r="AH56" s="15"/>
      <c r="AI56" s="15"/>
      <c r="AJ56" s="15"/>
      <c r="AK56" s="50"/>
    </row>
    <row r="57" customFormat="false" ht="33.75" hidden="false" customHeight="false" outlineLevel="0" collapsed="false">
      <c r="B57" s="1"/>
      <c r="C57" s="1"/>
      <c r="D57" s="22" t="str">
        <f aca="false">CONCATENATE(H57,IF(AND(J57="",I57=L57),IF(L57="Identification","ID",L57),CONCATENATE(IF(L57="Identification","ID",I57),J57,(IF(K57="Identifier","ID",IF(AND(J57="",K57="Text"),"",K57))))))</f>
        <v>ID</v>
      </c>
      <c r="E57" s="22" t="str">
        <f aca="false">CONCATENATE(IF(F57="","",CONCATENATE(F57,"_ ")),G57,". ",IF(H57="","",CONCATENATE(H57,"_ ")),"",I57,IF(AND(J57="",I57=L57),"",CONCATENATE(". ",IF(J57="","",CONCATENATE(J57,"_ ")),K57)))</f>
        <v>Order_ Contact. Identification</v>
      </c>
      <c r="F57" s="1" t="s">
        <v>127</v>
      </c>
      <c r="G57" s="22" t="s">
        <v>125</v>
      </c>
      <c r="H57" s="22"/>
      <c r="I57" s="24" t="s">
        <v>40</v>
      </c>
      <c r="J57" s="22"/>
      <c r="K57" s="22" t="s">
        <v>41</v>
      </c>
      <c r="L57" s="22" t="str">
        <f aca="false">IF(AND(OR(I57="Identification",I57="ID"),K57="Identifier"),I57,IF(AND(OR(I57="Time",I57="Date"),K57="Date Time"),I57,K57))</f>
        <v>Identification</v>
      </c>
      <c r="M57" s="52"/>
      <c r="N57" s="52"/>
      <c r="O57" s="22"/>
      <c r="P57" s="53" t="s">
        <v>42</v>
      </c>
      <c r="Q57" s="54" t="s">
        <v>43</v>
      </c>
      <c r="R57" s="55" t="s">
        <v>130</v>
      </c>
    </row>
    <row r="58" customFormat="false" ht="22.5" hidden="false" customHeight="false" outlineLevel="0" collapsed="false">
      <c r="B58" s="1"/>
      <c r="C58" s="1"/>
      <c r="D58" s="22" t="str">
        <f aca="false">CONCATENATE(H58,IF(AND(J58="",I58=L58),IF(L58="Identification","ID",L58),CONCATENATE(IF(L58="Identification","ID",I58),J58,(IF(K58="Identifier","ID",IF(AND(J58="",K58="Text"),"",K58))))))</f>
        <v>Name</v>
      </c>
      <c r="E58" s="22" t="str">
        <f aca="false">CONCATENATE(IF(F58="","",CONCATENATE(F58,"_ ")),G58,". ",IF(H58="","",CONCATENATE(H58,"_ ")),"",I58,IF(AND(J58="",I58=L58),"",CONCATENATE(". ",IF(J58="","",CONCATENATE(J58,"_ ")),K58)))</f>
        <v>Order_ Contact. Name. Text</v>
      </c>
      <c r="F58" s="1" t="s">
        <v>127</v>
      </c>
      <c r="G58" s="22" t="s">
        <v>125</v>
      </c>
      <c r="H58" s="22"/>
      <c r="I58" s="22" t="s">
        <v>83</v>
      </c>
      <c r="J58" s="22"/>
      <c r="K58" s="24" t="s">
        <v>49</v>
      </c>
      <c r="L58" s="22" t="str">
        <f aca="false">IF(AND(OR(I58="Identification",I58="ID"),K58="Identifier"),I58,IF(AND(OR(I58="Time",I58="Date"),K58="Date Time"),I58,K58))</f>
        <v>Text</v>
      </c>
      <c r="M58" s="58"/>
      <c r="N58" s="58"/>
      <c r="O58" s="22"/>
      <c r="P58" s="53" t="s">
        <v>63</v>
      </c>
      <c r="Q58" s="54" t="s">
        <v>43</v>
      </c>
      <c r="R58" s="55" t="s">
        <v>131</v>
      </c>
    </row>
    <row r="59" customFormat="false" ht="22.5" hidden="false" customHeight="false" outlineLevel="0" collapsed="false">
      <c r="B59" s="1"/>
      <c r="C59" s="1"/>
      <c r="D59" s="22" t="str">
        <f aca="false">CONCATENATE(H59,IF(AND(J59="",I59=L59),IF(L59="Identification","ID",L59),CONCATENATE(IF(L59="Identification","ID",I59),J59,(IF(K59="Identifier","ID",IF(AND(J59="",K59="Text"),"",K59))))))</f>
        <v>Phone</v>
      </c>
      <c r="E59" s="22" t="str">
        <f aca="false">CONCATENATE(IF(F59="","",CONCATENATE(F59,"_ ")),G59,". ",IF(H59="","",CONCATENATE(H59,"_ ")),"",I59,IF(AND(J59="",I59=L59),"",CONCATENATE(". ",IF(J59="","",CONCATENATE(J59,"_ ")),K59)))</f>
        <v>Order_ Contact. Phone. Text</v>
      </c>
      <c r="F59" s="1" t="s">
        <v>127</v>
      </c>
      <c r="G59" s="22" t="s">
        <v>125</v>
      </c>
      <c r="I59" s="1" t="s">
        <v>132</v>
      </c>
      <c r="J59" s="1"/>
      <c r="K59" s="22" t="s">
        <v>49</v>
      </c>
      <c r="L59" s="22" t="str">
        <f aca="false">IF(AND(OR(I59="Identification",I59="ID"),K59="Identifier"),I59,IF(AND(OR(I59="Time",I59="Date"),K59="Date Time"),I59,K59))</f>
        <v>Text</v>
      </c>
      <c r="M59" s="52"/>
      <c r="N59" s="52"/>
      <c r="P59" s="53" t="s">
        <v>63</v>
      </c>
      <c r="Q59" s="54" t="s">
        <v>43</v>
      </c>
      <c r="R59" s="64" t="s">
        <v>133</v>
      </c>
    </row>
    <row r="60" customFormat="false" ht="22.5" hidden="false" customHeight="false" outlineLevel="0" collapsed="false">
      <c r="B60" s="1"/>
      <c r="C60" s="1"/>
      <c r="D60" s="22" t="str">
        <f aca="false">CONCATENATE(H60,IF(AND(J60="",I60=L60),IF(L60="Identification","ID",L60),CONCATENATE(IF(L60="Identification","ID",I60),J60,(IF(K60="Identifier","ID",IF(AND(J60="",K60="Text"),"",K60))))))</f>
        <v>Fax</v>
      </c>
      <c r="E60" s="22" t="str">
        <f aca="false">CONCATENATE(IF(F60="","",CONCATENATE(F60,"_ ")),G60,". ",IF(H60="","",CONCATENATE(H60,"_ ")),"",I60,IF(AND(J60="",I60=L60),"",CONCATENATE(". ",IF(J60="","",CONCATENATE(J60,"_ ")),K60)))</f>
        <v>Order_ Contact. Fax. Text</v>
      </c>
      <c r="F60" s="1" t="s">
        <v>127</v>
      </c>
      <c r="G60" s="22" t="s">
        <v>125</v>
      </c>
      <c r="H60" s="22"/>
      <c r="I60" s="23" t="s">
        <v>134</v>
      </c>
      <c r="J60" s="22"/>
      <c r="K60" s="22" t="s">
        <v>49</v>
      </c>
      <c r="L60" s="22" t="str">
        <f aca="false">IF(AND(OR(I60="Identification",I60="ID"),K60="Identifier"),I60,IF(AND(OR(I60="Time",I60="Date"),K60="Date Time"),I60,K60))</f>
        <v>Text</v>
      </c>
      <c r="M60" s="52"/>
      <c r="N60" s="52"/>
      <c r="O60" s="22"/>
      <c r="P60" s="53" t="s">
        <v>63</v>
      </c>
      <c r="Q60" s="54" t="s">
        <v>43</v>
      </c>
      <c r="R60" s="64" t="s">
        <v>135</v>
      </c>
    </row>
    <row r="61" customFormat="false" ht="22.5" hidden="false" customHeight="false" outlineLevel="0" collapsed="false">
      <c r="B61" s="1"/>
      <c r="C61" s="1"/>
      <c r="D61" s="22" t="str">
        <f aca="false">CONCATENATE(H61,IF(AND(J61="",I61=L61),IF(L61="Identification","ID",L61),CONCATENATE(IF(L61="Identification","ID",I61),J61,(IF(K61="Identifier","ID",IF(AND(J61="",K61="Text"),"",K61))))))</f>
        <v>E-mail</v>
      </c>
      <c r="E61" s="22" t="str">
        <f aca="false">CONCATENATE(IF(F61="","",CONCATENATE(F61,"_ ")),G61,". ",IF(H61="","",CONCATENATE(H61,"_ ")),"",I61,IF(AND(J61="",I61=L61),"",CONCATENATE(". ",IF(J61="","",CONCATENATE(J61,"_ ")),K61)))</f>
        <v>Order_ Contact. E-mail. Text</v>
      </c>
      <c r="F61" s="1" t="s">
        <v>127</v>
      </c>
      <c r="G61" s="22" t="s">
        <v>125</v>
      </c>
      <c r="H61" s="22"/>
      <c r="I61" s="23" t="s">
        <v>136</v>
      </c>
      <c r="J61" s="22"/>
      <c r="K61" s="22" t="s">
        <v>49</v>
      </c>
      <c r="L61" s="22" t="str">
        <f aca="false">IF(AND(OR(I61="Identification",I61="ID"),K61="Identifier"),I61,IF(AND(OR(I61="Time",I61="Date"),K61="Date Time"),I61,K61))</f>
        <v>Text</v>
      </c>
      <c r="M61" s="52"/>
      <c r="N61" s="52"/>
      <c r="O61" s="22"/>
      <c r="P61" s="53" t="s">
        <v>63</v>
      </c>
      <c r="Q61" s="54" t="s">
        <v>43</v>
      </c>
      <c r="R61" s="64" t="s">
        <v>137</v>
      </c>
    </row>
    <row r="62" s="49" customFormat="true" ht="22.5" hidden="false" customHeight="false" outlineLevel="0" collapsed="false">
      <c r="A62" s="15"/>
      <c r="B62" s="15"/>
      <c r="C62" s="15"/>
      <c r="D62" s="16" t="str">
        <f aca="false">CONCATENATE(IF(F62="","",CONCATENATE(F62,"")),"",G62)</f>
        <v>Freight ForwarderParty</v>
      </c>
      <c r="E62" s="16" t="str">
        <f aca="false">CONCATENATE(IF(F62="","",CONCATENATE(F62,"_ ")),"",G62,". Details")</f>
        <v>Freight Forwarder_ Party. Details</v>
      </c>
      <c r="F62" s="15" t="s">
        <v>62</v>
      </c>
      <c r="G62" s="16" t="s">
        <v>58</v>
      </c>
      <c r="H62" s="16"/>
      <c r="I62" s="16" t="s">
        <v>37</v>
      </c>
      <c r="J62" s="16"/>
      <c r="K62" s="16" t="s">
        <v>37</v>
      </c>
      <c r="L62" s="16"/>
      <c r="M62" s="44"/>
      <c r="N62" s="44"/>
      <c r="O62" s="16"/>
      <c r="P62" s="16"/>
      <c r="Q62" s="17" t="s">
        <v>38</v>
      </c>
      <c r="R62" s="45" t="s">
        <v>76</v>
      </c>
      <c r="S62" s="46"/>
      <c r="T62" s="47"/>
      <c r="U62" s="48"/>
      <c r="V62" s="15"/>
      <c r="AD62" s="15"/>
      <c r="AE62" s="15"/>
      <c r="AF62" s="15"/>
      <c r="AG62" s="15"/>
      <c r="AH62" s="15"/>
      <c r="AI62" s="15"/>
      <c r="AJ62" s="15"/>
      <c r="AK62" s="50"/>
    </row>
    <row r="63" customFormat="false" ht="33.75" hidden="false" customHeight="false" outlineLevel="0" collapsed="false">
      <c r="B63" s="1"/>
      <c r="C63" s="1"/>
      <c r="D63" s="22" t="str">
        <f aca="false">CONCATENATE(H63,IF(AND(J63="",I63=L63),IF(L63="Identification","ID",L63),CONCATENATE(IF(L63="Identification","ID",I63),J63,(IF(K63="Identifier","ID",IF(AND(J63="",K63="Text"),"",K63))))))</f>
        <v>ID</v>
      </c>
      <c r="E63" s="22" t="str">
        <f aca="false">CONCATENATE(IF(F63="","",CONCATENATE(F63,"_ ")),G63,". ",IF(H63="","",CONCATENATE(H63,"_ ")),"",I63,IF(AND(J63="",I63=L63),"",CONCATENATE(". ",IF(J63="","",CONCATENATE(J63,"_ ")),K63)))</f>
        <v>Freight Forwarder_ Party. Identification</v>
      </c>
      <c r="F63" s="1" t="s">
        <v>62</v>
      </c>
      <c r="G63" s="22" t="s">
        <v>58</v>
      </c>
      <c r="H63" s="22"/>
      <c r="I63" s="24" t="s">
        <v>40</v>
      </c>
      <c r="J63" s="22"/>
      <c r="K63" s="22" t="s">
        <v>41</v>
      </c>
      <c r="L63" s="22" t="str">
        <f aca="false">IF(AND(OR(I63="Identification",I63="ID"),K63="Identifier"),I63,IF(AND(OR(I63="Time",I63="Date"),K63="Date Time"),I63,K63))</f>
        <v>Identification</v>
      </c>
      <c r="M63" s="52"/>
      <c r="N63" s="52"/>
      <c r="O63" s="22"/>
      <c r="P63" s="53" t="s">
        <v>42</v>
      </c>
      <c r="Q63" s="54" t="s">
        <v>43</v>
      </c>
      <c r="R63" s="55" t="s">
        <v>77</v>
      </c>
    </row>
    <row r="64" s="39" customFormat="true" ht="22.5" hidden="false" customHeight="false" outlineLevel="0" collapsed="false">
      <c r="A64" s="29"/>
      <c r="B64" s="29"/>
      <c r="C64" s="29"/>
      <c r="D64" s="30" t="str">
        <f aca="false">CONCATENATE(IF(M64="","",CONCATENATE(M64,"")),"",N64)</f>
        <v>Party Name</v>
      </c>
      <c r="E64" s="30" t="str">
        <f aca="false">CONCATENATE(IF(F64="","",CONCATENATE(F64,"_ ")),G64,". ",IF(M64="","",CONCATENATE(M64,"_ ")),"",N64)</f>
        <v>Freight Forwarder_ Party. Party Name</v>
      </c>
      <c r="F64" s="29" t="s">
        <v>62</v>
      </c>
      <c r="G64" s="30" t="s">
        <v>58</v>
      </c>
      <c r="H64" s="56"/>
      <c r="I64" s="51" t="s">
        <v>78</v>
      </c>
      <c r="J64" s="56"/>
      <c r="K64" s="51" t="s">
        <v>78</v>
      </c>
      <c r="L64" s="56"/>
      <c r="M64" s="30"/>
      <c r="N64" s="30" t="s">
        <v>78</v>
      </c>
      <c r="O64" s="30"/>
      <c r="P64" s="57" t="s">
        <v>50</v>
      </c>
      <c r="Q64" s="31" t="s">
        <v>55</v>
      </c>
      <c r="R64" s="33" t="s">
        <v>79</v>
      </c>
      <c r="S64" s="36"/>
      <c r="T64" s="37"/>
      <c r="U64" s="38"/>
      <c r="V64" s="29"/>
      <c r="AD64" s="29"/>
      <c r="AE64" s="29"/>
      <c r="AF64" s="29"/>
      <c r="AG64" s="29"/>
      <c r="AH64" s="29"/>
      <c r="AI64" s="29"/>
      <c r="AJ64" s="29"/>
      <c r="AK64" s="40"/>
    </row>
    <row r="65" s="39" customFormat="true" ht="22.5" hidden="false" customHeight="false" outlineLevel="0" collapsed="false">
      <c r="A65" s="29"/>
      <c r="B65" s="29"/>
      <c r="C65" s="29"/>
      <c r="D65" s="30" t="str">
        <f aca="false">CONCATENATE(IF(M65="","",CONCATENATE(M65,"")),"",N65)</f>
        <v>Address</v>
      </c>
      <c r="E65" s="30" t="str">
        <f aca="false">CONCATENATE(IF(F65="","",CONCATENATE(F65,"_ ")),G65,". ",IF(M65="","",CONCATENATE(M65,"_ ")),"",N65)</f>
        <v>Freight Forwarder_ Party. Address</v>
      </c>
      <c r="F65" s="29" t="s">
        <v>62</v>
      </c>
      <c r="G65" s="30" t="s">
        <v>58</v>
      </c>
      <c r="H65" s="56"/>
      <c r="I65" s="24" t="s">
        <v>80</v>
      </c>
      <c r="J65" s="56"/>
      <c r="K65" s="24" t="s">
        <v>80</v>
      </c>
      <c r="L65" s="34"/>
      <c r="M65" s="31"/>
      <c r="N65" s="31" t="s">
        <v>80</v>
      </c>
      <c r="O65" s="30"/>
      <c r="P65" s="57" t="s">
        <v>50</v>
      </c>
      <c r="Q65" s="31" t="s">
        <v>55</v>
      </c>
      <c r="R65" s="33" t="s">
        <v>81</v>
      </c>
      <c r="S65" s="36"/>
      <c r="T65" s="37"/>
      <c r="U65" s="38"/>
      <c r="V65" s="29"/>
      <c r="AD65" s="29"/>
      <c r="AE65" s="29"/>
      <c r="AF65" s="29"/>
      <c r="AG65" s="29"/>
      <c r="AH65" s="29"/>
      <c r="AI65" s="29"/>
      <c r="AJ65" s="29"/>
      <c r="AK65" s="40"/>
    </row>
    <row r="66" s="39" customFormat="true" ht="22.5" hidden="false" customHeight="false" outlineLevel="0" collapsed="false">
      <c r="A66" s="29"/>
      <c r="B66" s="29"/>
      <c r="C66" s="29"/>
      <c r="D66" s="30" t="str">
        <f aca="false">CONCATENATE(IF(M66="","",CONCATENATE(M66,"")),"",N66)</f>
        <v>Contact</v>
      </c>
      <c r="E66" s="30" t="str">
        <f aca="false">CONCATENATE(IF(F66="","",CONCATENATE(F66,"_ ")),G66,". ",IF(M66="","",CONCATENATE(M66,"_ ")),"",N66)</f>
        <v>Freight Forwarder_ Party. Contact</v>
      </c>
      <c r="F66" s="29" t="s">
        <v>62</v>
      </c>
      <c r="G66" s="30" t="s">
        <v>58</v>
      </c>
      <c r="H66" s="56"/>
      <c r="I66" s="51" t="s">
        <v>125</v>
      </c>
      <c r="J66" s="56"/>
      <c r="K66" s="51" t="s">
        <v>125</v>
      </c>
      <c r="L66" s="56"/>
      <c r="M66" s="30"/>
      <c r="N66" s="30" t="s">
        <v>125</v>
      </c>
      <c r="O66" s="30"/>
      <c r="P66" s="57" t="s">
        <v>63</v>
      </c>
      <c r="Q66" s="31" t="s">
        <v>55</v>
      </c>
      <c r="R66" s="33" t="s">
        <v>139</v>
      </c>
      <c r="S66" s="36"/>
      <c r="T66" s="37"/>
      <c r="U66" s="38"/>
      <c r="V66" s="29"/>
      <c r="AD66" s="29"/>
      <c r="AE66" s="29"/>
      <c r="AF66" s="29"/>
      <c r="AG66" s="29"/>
      <c r="AH66" s="29"/>
      <c r="AI66" s="29"/>
      <c r="AJ66" s="29"/>
      <c r="AK66" s="40"/>
    </row>
    <row r="67" s="49" customFormat="true" ht="45" hidden="false" customHeight="false" outlineLevel="0" collapsed="false">
      <c r="A67" s="15"/>
      <c r="B67" s="15"/>
      <c r="C67" s="15"/>
      <c r="D67" s="16" t="str">
        <f aca="false">CONCATENATE(IF(F67="","",CONCATENATE(F67,"")),"",G67)</f>
        <v>Contact</v>
      </c>
      <c r="E67" s="16" t="str">
        <f aca="false">CONCATENATE(IF(F67="","",CONCATENATE(F67,"_ ")),"",G67,". Details")</f>
        <v>Contact. Details</v>
      </c>
      <c r="F67" s="15"/>
      <c r="G67" s="16" t="s">
        <v>125</v>
      </c>
      <c r="H67" s="16"/>
      <c r="I67" s="16" t="s">
        <v>37</v>
      </c>
      <c r="J67" s="16"/>
      <c r="K67" s="16" t="s">
        <v>37</v>
      </c>
      <c r="L67" s="16"/>
      <c r="M67" s="44"/>
      <c r="N67" s="44"/>
      <c r="O67" s="16"/>
      <c r="P67" s="16"/>
      <c r="Q67" s="17" t="s">
        <v>38</v>
      </c>
      <c r="R67" s="45" t="s">
        <v>140</v>
      </c>
      <c r="S67" s="46"/>
      <c r="T67" s="47"/>
      <c r="U67" s="48"/>
      <c r="V67" s="15"/>
      <c r="AD67" s="15"/>
      <c r="AE67" s="15"/>
      <c r="AF67" s="15"/>
      <c r="AG67" s="15"/>
      <c r="AH67" s="15"/>
      <c r="AI67" s="15"/>
      <c r="AJ67" s="15"/>
      <c r="AK67" s="50"/>
    </row>
    <row r="68" customFormat="false" ht="33.75" hidden="false" customHeight="false" outlineLevel="0" collapsed="false">
      <c r="B68" s="1"/>
      <c r="C68" s="1"/>
      <c r="D68" s="22" t="str">
        <f aca="false">CONCATENATE(H68,IF(AND(J68="",I68=L68),IF(L68="Identification","ID",L68),CONCATENATE(IF(L68="Identification","ID",I68),J68,(IF(K68="Identifier","ID",IF(AND(J68="",K68="Text"),"",K68))))))</f>
        <v>ID</v>
      </c>
      <c r="E68" s="22" t="str">
        <f aca="false">CONCATENATE(IF(F68="","",CONCATENATE(F68,"_ ")),G68,". ",IF(H68="","",CONCATENATE(H68,"_ ")),"",I68,IF(AND(J68="",I68=L68),"",CONCATENATE(". ",IF(J68="","",CONCATENATE(J68,"_ ")),K68)))</f>
        <v>Contact. Identification</v>
      </c>
      <c r="F68" s="1"/>
      <c r="G68" s="22" t="s">
        <v>125</v>
      </c>
      <c r="H68" s="22"/>
      <c r="I68" s="24" t="s">
        <v>40</v>
      </c>
      <c r="J68" s="22"/>
      <c r="K68" s="22" t="s">
        <v>41</v>
      </c>
      <c r="L68" s="22" t="str">
        <f aca="false">IF(AND(OR(I68="Identification",I68="ID"),K68="Identifier"),I68,IF(AND(OR(I68="Time",I68="Date"),K68="Date Time"),I68,K68))</f>
        <v>Identification</v>
      </c>
      <c r="M68" s="52"/>
      <c r="N68" s="52"/>
      <c r="O68" s="22"/>
      <c r="P68" s="53" t="s">
        <v>42</v>
      </c>
      <c r="Q68" s="54" t="s">
        <v>43</v>
      </c>
      <c r="R68" s="55" t="s">
        <v>130</v>
      </c>
    </row>
    <row r="69" customFormat="false" ht="22.5" hidden="false" customHeight="false" outlineLevel="0" collapsed="false">
      <c r="B69" s="1"/>
      <c r="C69" s="1"/>
      <c r="D69" s="22" t="str">
        <f aca="false">CONCATENATE(H69,IF(AND(J69="",I69=L69),IF(L69="Identification","ID",L69),CONCATENATE(IF(L69="Identification","ID",I69),J69,(IF(K69="Identifier","ID",IF(AND(J69="",K69="Text"),"",K69))))))</f>
        <v>Name</v>
      </c>
      <c r="E69" s="22" t="str">
        <f aca="false">CONCATENATE(IF(F69="","",CONCATENATE(F69,"_ ")),G69,". ",IF(H69="","",CONCATENATE(H69,"_ ")),"",I69,IF(AND(J69="",I69=L69),"",CONCATENATE(". ",IF(J69="","",CONCATENATE(J69,"_ ")),K69)))</f>
        <v>Contact. Name. Text</v>
      </c>
      <c r="F69" s="1"/>
      <c r="G69" s="22" t="s">
        <v>125</v>
      </c>
      <c r="H69" s="22"/>
      <c r="I69" s="22" t="s">
        <v>83</v>
      </c>
      <c r="J69" s="22"/>
      <c r="K69" s="24" t="s">
        <v>49</v>
      </c>
      <c r="L69" s="22" t="str">
        <f aca="false">IF(AND(OR(I69="Identification",I69="ID"),K69="Identifier"),I69,IF(AND(OR(I69="Time",I69="Date"),K69="Date Time"),I69,K69))</f>
        <v>Text</v>
      </c>
      <c r="M69" s="58"/>
      <c r="N69" s="58"/>
      <c r="O69" s="22"/>
      <c r="P69" s="53" t="s">
        <v>63</v>
      </c>
      <c r="Q69" s="54" t="s">
        <v>43</v>
      </c>
      <c r="R69" s="55" t="s">
        <v>131</v>
      </c>
    </row>
    <row r="70" customFormat="false" ht="22.5" hidden="false" customHeight="false" outlineLevel="0" collapsed="false">
      <c r="B70" s="1"/>
      <c r="C70" s="1"/>
      <c r="D70" s="22" t="str">
        <f aca="false">CONCATENATE(H70,IF(AND(J70="",I70=L70),IF(L70="Identification","ID",L70),CONCATENATE(IF(L70="Identification","ID",I70),J70,(IF(K70="Identifier","ID",IF(AND(J70="",K70="Text"),"",K70))))))</f>
        <v>Phone</v>
      </c>
      <c r="E70" s="22" t="str">
        <f aca="false">CONCATENATE(IF(F70="","",CONCATENATE(F70,"_ ")),G70,". ",IF(H70="","",CONCATENATE(H70,"_ ")),"",I70,IF(AND(J70="",I70=L70),"",CONCATENATE(". ",IF(J70="","",CONCATENATE(J70,"_ ")),K70)))</f>
        <v>Contact. Phone. Text</v>
      </c>
      <c r="F70" s="1"/>
      <c r="G70" s="22" t="s">
        <v>125</v>
      </c>
      <c r="I70" s="1" t="s">
        <v>132</v>
      </c>
      <c r="J70" s="1"/>
      <c r="K70" s="22" t="s">
        <v>49</v>
      </c>
      <c r="L70" s="22" t="str">
        <f aca="false">IF(AND(OR(I70="Identification",I70="ID"),K70="Identifier"),I70,IF(AND(OR(I70="Time",I70="Date"),K70="Date Time"),I70,K70))</f>
        <v>Text</v>
      </c>
      <c r="M70" s="52"/>
      <c r="N70" s="52"/>
      <c r="P70" s="53" t="s">
        <v>63</v>
      </c>
      <c r="Q70" s="54" t="s">
        <v>43</v>
      </c>
      <c r="R70" s="64" t="s">
        <v>133</v>
      </c>
    </row>
    <row r="71" customFormat="false" ht="22.5" hidden="false" customHeight="false" outlineLevel="0" collapsed="false">
      <c r="B71" s="1"/>
      <c r="C71" s="1"/>
      <c r="D71" s="22" t="str">
        <f aca="false">CONCATENATE(H71,IF(AND(J71="",I71=L71),IF(L71="Identification","ID",L71),CONCATENATE(IF(L71="Identification","ID",I71),J71,(IF(K71="Identifier","ID",IF(AND(J71="",K71="Text"),"",K71))))))</f>
        <v>Fax</v>
      </c>
      <c r="E71" s="22" t="str">
        <f aca="false">CONCATENATE(IF(F71="","",CONCATENATE(F71,"_ ")),G71,". ",IF(H71="","",CONCATENATE(H71,"_ ")),"",I71,IF(AND(J71="",I71=L71),"",CONCATENATE(". ",IF(J71="","",CONCATENATE(J71,"_ ")),K71)))</f>
        <v>Contact. Fax. Text</v>
      </c>
      <c r="F71" s="1"/>
      <c r="G71" s="22" t="s">
        <v>125</v>
      </c>
      <c r="H71" s="22"/>
      <c r="I71" s="23" t="s">
        <v>134</v>
      </c>
      <c r="J71" s="22"/>
      <c r="K71" s="22" t="s">
        <v>49</v>
      </c>
      <c r="L71" s="22" t="str">
        <f aca="false">IF(AND(OR(I71="Identification",I71="ID"),K71="Identifier"),I71,IF(AND(OR(I71="Time",I71="Date"),K71="Date Time"),I71,K71))</f>
        <v>Text</v>
      </c>
      <c r="M71" s="52"/>
      <c r="N71" s="52"/>
      <c r="O71" s="22"/>
      <c r="P71" s="53" t="s">
        <v>63</v>
      </c>
      <c r="Q71" s="54" t="s">
        <v>43</v>
      </c>
      <c r="R71" s="64" t="s">
        <v>135</v>
      </c>
    </row>
    <row r="72" customFormat="false" ht="22.5" hidden="false" customHeight="false" outlineLevel="0" collapsed="false">
      <c r="B72" s="1"/>
      <c r="C72" s="1"/>
      <c r="D72" s="22" t="str">
        <f aca="false">CONCATENATE(H72,IF(AND(J72="",I72=L72),IF(L72="Identification","ID",L72),CONCATENATE(IF(L72="Identification","ID",I72),J72,(IF(K72="Identifier","ID",IF(AND(J72="",K72="Text"),"",K72))))))</f>
        <v>E-mail</v>
      </c>
      <c r="E72" s="22" t="str">
        <f aca="false">CONCATENATE(IF(F72="","",CONCATENATE(F72,"_ ")),G72,". ",IF(H72="","",CONCATENATE(H72,"_ ")),"",I72,IF(AND(J72="",I72=L72),"",CONCATENATE(". ",IF(J72="","",CONCATENATE(J72,"_ ")),K72)))</f>
        <v>Contact. E-mail. Text</v>
      </c>
      <c r="F72" s="1"/>
      <c r="G72" s="22" t="s">
        <v>125</v>
      </c>
      <c r="H72" s="22"/>
      <c r="I72" s="23" t="s">
        <v>136</v>
      </c>
      <c r="J72" s="22"/>
      <c r="K72" s="51" t="s">
        <v>49</v>
      </c>
      <c r="L72" s="22" t="str">
        <f aca="false">IF(AND(OR(I72="Identification",I72="ID"),K72="Identifier"),I72,IF(AND(OR(I72="Time",I72="Date"),K72="Date Time"),I72,K72))</f>
        <v>Text</v>
      </c>
      <c r="M72" s="52"/>
      <c r="N72" s="52"/>
      <c r="O72" s="22"/>
      <c r="P72" s="53" t="s">
        <v>63</v>
      </c>
      <c r="Q72" s="54" t="s">
        <v>43</v>
      </c>
      <c r="R72" s="64" t="s">
        <v>137</v>
      </c>
    </row>
    <row r="73" customFormat="false" ht="33.75" hidden="false" customHeight="false" outlineLevel="0" collapsed="false">
      <c r="A73" s="0"/>
      <c r="B73" s="15"/>
      <c r="C73" s="15"/>
      <c r="D73" s="16" t="str">
        <f aca="false">CONCATENATE(IF(F73="","",CONCATENATE(F73,"")),"",G73)</f>
        <v>Delivery Requirement</v>
      </c>
      <c r="E73" s="16" t="str">
        <f aca="false">CONCATENATE(IF(F73="","",CONCATENATE(F73,"_ ")),"",G73,". Details")</f>
        <v>Delivery Requirement. Details</v>
      </c>
      <c r="F73" s="65"/>
      <c r="G73" s="17" t="s">
        <v>65</v>
      </c>
      <c r="H73" s="17"/>
      <c r="I73" s="51" t="s">
        <v>37</v>
      </c>
      <c r="J73" s="16"/>
      <c r="K73" s="51" t="s">
        <v>37</v>
      </c>
      <c r="L73" s="20" t="str">
        <f aca="false">IF(AND(OR(I73="Identification",I73="ID"),K73="Identifier"),I73,IF(AND(OR(I73="Time",I73="Date"),K73="Date Time"),I73,K73))</f>
        <v>Details</v>
      </c>
      <c r="M73" s="18"/>
      <c r="N73" s="18"/>
      <c r="O73" s="17"/>
      <c r="P73" s="17"/>
      <c r="Q73" s="66" t="s">
        <v>38</v>
      </c>
      <c r="R73" s="67" t="s">
        <v>141</v>
      </c>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2.5" hidden="false" customHeight="false" outlineLevel="0" collapsed="false">
      <c r="A74" s="0"/>
      <c r="B74" s="1"/>
      <c r="C74" s="1"/>
      <c r="D74" s="22" t="str">
        <f aca="false">CONCATENATE(H74,IF(AND(J74="",I74=L74),IF(L74="Identification","ID",L74),CONCATENATE(IF(L74="Identification","ID",I74),J74,(IF(K74="Identifier","ID",IF(AND(J74="",K74="Text"),"",K74))))))</f>
        <v>ID</v>
      </c>
      <c r="E74" s="22" t="str">
        <f aca="false">CONCATENATE(IF(F74="","",CONCATENATE(F74,"_ ")),G74,". ",IF(H74="","",CONCATENATE(H74,"_ ")),"",I74,IF(AND(J74="",I74=L74),"",CONCATENATE(". ",IF(J74="","",CONCATENATE(J74,"_ ")),K74)))</f>
        <v>Delivery Requirement. Identification</v>
      </c>
      <c r="F74" s="0"/>
      <c r="G74" s="23" t="s">
        <v>65</v>
      </c>
      <c r="H74" s="23"/>
      <c r="I74" s="24" t="s">
        <v>40</v>
      </c>
      <c r="J74" s="23"/>
      <c r="K74" s="23" t="s">
        <v>41</v>
      </c>
      <c r="L74" s="20" t="str">
        <f aca="false">IF(AND(OR(I74="Identification",I74="ID"),K74="Identifier"),I74,IF(AND(OR(I74="Time",I74="Date"),K74="Date Time"),I74,K74))</f>
        <v>Identification</v>
      </c>
      <c r="M74" s="25"/>
      <c r="N74" s="25"/>
      <c r="O74" s="23"/>
      <c r="P74" s="54" t="s">
        <v>42</v>
      </c>
      <c r="Q74" s="54" t="s">
        <v>43</v>
      </c>
      <c r="R74" s="64" t="s">
        <v>142</v>
      </c>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3.75" hidden="false" customHeight="false" outlineLevel="0" collapsed="false">
      <c r="A75" s="0"/>
      <c r="B75" s="29"/>
      <c r="C75" s="29"/>
      <c r="D75" s="30" t="str">
        <f aca="false">CONCATENATE(IF(M75="","",CONCATENATE(M75,"")),"",N75)</f>
        <v>Deliver ToAddress</v>
      </c>
      <c r="E75" s="30" t="str">
        <f aca="false">CONCATENATE(IF(F75="","",CONCATENATE(F75,"_ ")),G75,". ",IF(M75="","",CONCATENATE(M75,"_ ")),"",N75)</f>
        <v>Delivery Requirement. Deliver To_ Address</v>
      </c>
      <c r="F75" s="29"/>
      <c r="G75" s="31" t="s">
        <v>65</v>
      </c>
      <c r="H75" s="24" t="s">
        <v>143</v>
      </c>
      <c r="I75" s="24" t="s">
        <v>80</v>
      </c>
      <c r="J75" s="32"/>
      <c r="K75" s="24" t="s">
        <v>80</v>
      </c>
      <c r="L75" s="20" t="str">
        <f aca="false">IF(AND(OR(I75="Identification",I75="ID"),K75="Identifier"),I75,IF(AND(OR(I75="Time",I75="Date"),K75="Date Time"),I75,K75))</f>
        <v>Address</v>
      </c>
      <c r="M75" s="31" t="s">
        <v>143</v>
      </c>
      <c r="N75" s="31" t="s">
        <v>80</v>
      </c>
      <c r="O75" s="31"/>
      <c r="P75" s="31" t="s">
        <v>63</v>
      </c>
      <c r="Q75" s="31" t="s">
        <v>55</v>
      </c>
      <c r="R75" s="33" t="s">
        <v>144</v>
      </c>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3.75" hidden="false" customHeight="false" outlineLevel="0" collapsed="false">
      <c r="A76" s="0"/>
      <c r="B76" s="29"/>
      <c r="C76" s="29"/>
      <c r="D76" s="30" t="str">
        <f aca="false">CONCATENATE(IF(M76="","",CONCATENATE(M76,"")),"",N76)</f>
        <v>Send FromAddress</v>
      </c>
      <c r="E76" s="30" t="str">
        <f aca="false">CONCATENATE(IF(F76="","",CONCATENATE(F76,"_ ")),G76,". ",IF(M76="","",CONCATENATE(M76,"_ ")),"",N76)</f>
        <v>Delivery Requirement. Send From_ Address</v>
      </c>
      <c r="F76" s="29"/>
      <c r="G76" s="31" t="s">
        <v>65</v>
      </c>
      <c r="H76" s="24" t="s">
        <v>145</v>
      </c>
      <c r="I76" s="24" t="s">
        <v>80</v>
      </c>
      <c r="J76" s="32"/>
      <c r="K76" s="24" t="s">
        <v>80</v>
      </c>
      <c r="L76" s="20" t="str">
        <f aca="false">IF(AND(OR(I76="Identification",I76="ID"),K76="Identifier"),I76,IF(AND(OR(I76="Time",I76="Date"),K76="Date Time"),I76,K76))</f>
        <v>Address</v>
      </c>
      <c r="M76" s="31" t="s">
        <v>145</v>
      </c>
      <c r="N76" s="31" t="s">
        <v>80</v>
      </c>
      <c r="O76" s="31"/>
      <c r="P76" s="31" t="s">
        <v>63</v>
      </c>
      <c r="Q76" s="31" t="s">
        <v>55</v>
      </c>
      <c r="R76" s="33" t="s">
        <v>146</v>
      </c>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2.5" hidden="false" customHeight="false" outlineLevel="0" collapsed="false">
      <c r="A77" s="0"/>
      <c r="B77" s="15"/>
      <c r="C77" s="15"/>
      <c r="D77" s="16" t="str">
        <f aca="false">CONCATENATE(IF(F77="","",CONCATENATE(F77,"")),"",G77)</f>
        <v>Deliver ToAddress</v>
      </c>
      <c r="E77" s="16" t="str">
        <f aca="false">CONCATENATE(IF(F77="","",CONCATENATE(F77,"_ ")),"",G77,". Details")</f>
        <v>Deliver To_ Address. Details</v>
      </c>
      <c r="F77" s="15" t="s">
        <v>143</v>
      </c>
      <c r="G77" s="17" t="s">
        <v>80</v>
      </c>
      <c r="H77" s="17"/>
      <c r="I77" s="16" t="s">
        <v>37</v>
      </c>
      <c r="J77" s="17"/>
      <c r="K77" s="16" t="s">
        <v>37</v>
      </c>
      <c r="L77" s="20" t="str">
        <f aca="false">IF(AND(OR(I77="Identification",I77="ID"),K77="Identifier"),I77,IF(AND(OR(I77="Time",I77="Date"),K77="Date Time"),I77,K77))</f>
        <v>Details</v>
      </c>
      <c r="M77" s="18"/>
      <c r="N77" s="18"/>
      <c r="O77" s="17"/>
      <c r="P77" s="17"/>
      <c r="Q77" s="66" t="s">
        <v>38</v>
      </c>
      <c r="R77" s="67" t="s">
        <v>147</v>
      </c>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2.5" hidden="false" customHeight="false" outlineLevel="0" collapsed="false">
      <c r="A78" s="0"/>
      <c r="B78" s="1"/>
      <c r="C78" s="1"/>
      <c r="D78" s="22" t="str">
        <f aca="false">CONCATENATE(H78,IF(AND(J78="",I78=L78),IF(L78="Identification","ID",L78),CONCATENATE(IF(L78="Identification","ID",I78),J78,(IF(K78="Identifier","ID",IF(AND(J78="",K78="Text"),"",K78))))))</f>
        <v>ID</v>
      </c>
      <c r="E78" s="22" t="str">
        <f aca="false">CONCATENATE(IF(F78="","",CONCATENATE(F78,"_ ")),G78,". ",IF(H78="","",CONCATENATE(H78,"_ ")),"",I78,IF(AND(J78="",I78=L78),"",CONCATENATE(". ",IF(J78="","",CONCATENATE(J78,"_ ")),K78)))</f>
        <v>Deliver To_ Address. Identification</v>
      </c>
      <c r="F78" s="1" t="s">
        <v>143</v>
      </c>
      <c r="G78" s="23" t="s">
        <v>80</v>
      </c>
      <c r="H78" s="23"/>
      <c r="I78" s="24" t="s">
        <v>40</v>
      </c>
      <c r="J78" s="23"/>
      <c r="K78" s="23" t="s">
        <v>41</v>
      </c>
      <c r="L78" s="20" t="str">
        <f aca="false">IF(AND(OR(I78="Identification",I78="ID"),K78="Identifier"),I78,IF(AND(OR(I78="Time",I78="Date"),K78="Date Time"),I78,K78))</f>
        <v>Identification</v>
      </c>
      <c r="M78" s="25"/>
      <c r="N78" s="25"/>
      <c r="O78" s="23"/>
      <c r="P78" s="54" t="s">
        <v>42</v>
      </c>
      <c r="Q78" s="54" t="s">
        <v>43</v>
      </c>
      <c r="R78" s="64" t="s">
        <v>86</v>
      </c>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45" hidden="false" customHeight="false" outlineLevel="0" collapsed="false">
      <c r="A79" s="0"/>
      <c r="B79" s="1"/>
      <c r="C79" s="1"/>
      <c r="D79" s="22" t="str">
        <f aca="false">CONCATENATE(H79,IF(AND(J79="",I79=L79),IF(L79="Identification","ID",L79),CONCATENATE(IF(L79="Identification","ID",I79),J79,(IF(K79="Identifier","ID",IF(AND(J79="",K79="Text"),"",K79))))))</f>
        <v>Postbox</v>
      </c>
      <c r="E79" s="22" t="str">
        <f aca="false">CONCATENATE(IF(F79="","",CONCATENATE(F79,"_ ")),G79,". ",IF(H79="","",CONCATENATE(H79,"_ ")),"",I79,IF(AND(J79="",I79=L79),"",CONCATENATE(". ",IF(J79="","",CONCATENATE(J79,"_ ")),K79)))</f>
        <v>Deliver To_ Address. Postbox. Text</v>
      </c>
      <c r="F79" s="1" t="s">
        <v>143</v>
      </c>
      <c r="G79" s="23" t="s">
        <v>80</v>
      </c>
      <c r="H79" s="23"/>
      <c r="I79" s="23" t="s">
        <v>87</v>
      </c>
      <c r="J79" s="23"/>
      <c r="K79" s="23" t="s">
        <v>49</v>
      </c>
      <c r="L79" s="20" t="str">
        <f aca="false">IF(AND(OR(I79="Identification",I79="ID"),K79="Identifier"),I79,IF(AND(OR(I79="Time",I79="Date"),K79="Date Time"),I79,K79))</f>
        <v>Text</v>
      </c>
      <c r="M79" s="25"/>
      <c r="N79" s="25"/>
      <c r="O79" s="23"/>
      <c r="P79" s="54" t="s">
        <v>63</v>
      </c>
      <c r="Q79" s="54" t="s">
        <v>43</v>
      </c>
      <c r="R79" s="64" t="s">
        <v>88</v>
      </c>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2.5" hidden="false" customHeight="false" outlineLevel="0" collapsed="false">
      <c r="A80" s="0"/>
      <c r="B80" s="1"/>
      <c r="C80" s="1"/>
      <c r="D80" s="22" t="str">
        <f aca="false">CONCATENATE(H80,IF(AND(J80="",I80=L80),IF(L80="Identification","ID",L80),CONCATENATE(IF(L80="Identification","ID",I80),J80,(IF(K80="Identifier","ID",IF(AND(J80="",K80="Text"),"",K80))))))</f>
        <v>Building</v>
      </c>
      <c r="E80" s="22" t="str">
        <f aca="false">CONCATENATE(IF(F80="","",CONCATENATE(F80,"_ ")),G80,". ",IF(H80="","",CONCATENATE(H80,"_ ")),"",I80,IF(AND(J80="",I80=L80),"",CONCATENATE(". ",IF(J80="","",CONCATENATE(J80,"_ ")),K80)))</f>
        <v>Deliver To_ Address. Building. Text</v>
      </c>
      <c r="F80" s="1" t="s">
        <v>143</v>
      </c>
      <c r="G80" s="23" t="s">
        <v>80</v>
      </c>
      <c r="H80" s="23"/>
      <c r="I80" s="23" t="s">
        <v>89</v>
      </c>
      <c r="J80" s="23"/>
      <c r="K80" s="23" t="s">
        <v>49</v>
      </c>
      <c r="L80" s="20" t="str">
        <f aca="false">IF(AND(OR(I80="Identification",I80="ID"),K80="Identifier"),I80,IF(AND(OR(I80="Time",I80="Date"),K80="Date Time"),I80,K80))</f>
        <v>Text</v>
      </c>
      <c r="M80" s="25"/>
      <c r="N80" s="25"/>
      <c r="O80" s="23"/>
      <c r="P80" s="54" t="s">
        <v>63</v>
      </c>
      <c r="Q80" s="54" t="s">
        <v>43</v>
      </c>
      <c r="R80" s="64" t="s">
        <v>90</v>
      </c>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2.5" hidden="false" customHeight="false" outlineLevel="0" collapsed="false">
      <c r="A81" s="0"/>
      <c r="B81" s="1"/>
      <c r="C81" s="1"/>
      <c r="D81" s="22" t="str">
        <f aca="false">CONCATENATE(H81,IF(AND(J81="",I81=L81),IF(L81="Identification","ID",L81),CONCATENATE(IF(L81="Identification","ID",I81),J81,(IF(K81="Identifier","ID",IF(AND(J81="",K81="Text"),"",K81))))))</f>
        <v>Floor</v>
      </c>
      <c r="E81" s="22" t="str">
        <f aca="false">CONCATENATE(IF(F81="","",CONCATENATE(F81,"_ ")),G81,". ",IF(H81="","",CONCATENATE(H81,"_ ")),"",I81,IF(AND(J81="",I81=L81),"",CONCATENATE(". ",IF(J81="","",CONCATENATE(J81,"_ ")),K81)))</f>
        <v>Deliver To_ Address. Floor. Text</v>
      </c>
      <c r="F81" s="1" t="s">
        <v>143</v>
      </c>
      <c r="G81" s="23" t="s">
        <v>80</v>
      </c>
      <c r="H81" s="23"/>
      <c r="I81" s="23" t="s">
        <v>91</v>
      </c>
      <c r="J81" s="23"/>
      <c r="K81" s="23" t="s">
        <v>49</v>
      </c>
      <c r="L81" s="20" t="str">
        <f aca="false">IF(AND(OR(I81="Identification",I81="ID"),K81="Identifier"),I81,IF(AND(OR(I81="Time",I81="Date"),K81="Date Time"),I81,K81))</f>
        <v>Text</v>
      </c>
      <c r="M81" s="25"/>
      <c r="N81" s="25"/>
      <c r="O81" s="23"/>
      <c r="P81" s="54" t="s">
        <v>63</v>
      </c>
      <c r="Q81" s="54" t="s">
        <v>43</v>
      </c>
      <c r="R81" s="64" t="s">
        <v>92</v>
      </c>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2.5" hidden="false" customHeight="false" outlineLevel="0" collapsed="false">
      <c r="A82" s="0"/>
      <c r="B82" s="1"/>
      <c r="C82" s="1"/>
      <c r="D82" s="22" t="str">
        <f aca="false">CONCATENATE(H82,IF(AND(J82="",I82=L82),IF(L82="Identification","ID",L82),CONCATENATE(IF(L82="Identification","ID",I82),J82,(IF(K82="Identifier","ID",IF(AND(J82="",K82="Text"),"",K82))))))</f>
        <v>Room</v>
      </c>
      <c r="E82" s="22" t="str">
        <f aca="false">CONCATENATE(IF(F82="","",CONCATENATE(F82,"_ ")),G82,". ",IF(H82="","",CONCATENATE(H82,"_ ")),"",I82,IF(AND(J82="",I82=L82),"",CONCATENATE(". ",IF(J82="","",CONCATENATE(J82,"_ ")),K82)))</f>
        <v>Deliver To_ Address. Room. Text</v>
      </c>
      <c r="F82" s="1" t="s">
        <v>143</v>
      </c>
      <c r="G82" s="23" t="s">
        <v>80</v>
      </c>
      <c r="H82" s="23"/>
      <c r="I82" s="23" t="s">
        <v>93</v>
      </c>
      <c r="J82" s="23"/>
      <c r="K82" s="23" t="s">
        <v>49</v>
      </c>
      <c r="L82" s="20" t="str">
        <f aca="false">IF(AND(OR(I82="Identification",I82="ID"),K82="Identifier"),I82,IF(AND(OR(I82="Time",I82="Date"),K82="Date Time"),I82,K82))</f>
        <v>Text</v>
      </c>
      <c r="M82" s="25"/>
      <c r="N82" s="25"/>
      <c r="O82" s="23"/>
      <c r="P82" s="54" t="s">
        <v>63</v>
      </c>
      <c r="Q82" s="54" t="s">
        <v>43</v>
      </c>
      <c r="R82" s="64" t="s">
        <v>94</v>
      </c>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1"/>
      <c r="C83" s="1"/>
      <c r="D83" s="22" t="str">
        <f aca="false">CONCATENATE(H83,IF(AND(J83="",I83=L83),IF(L83="Identification","ID",L83),CONCATENATE(IF(L83="Identification","ID",I83),J83,(IF(K83="Identifier","ID",IF(AND(J83="",K83="Text"),"",K83))))))</f>
        <v>Street</v>
      </c>
      <c r="E83" s="22" t="str">
        <f aca="false">CONCATENATE(IF(F83="","",CONCATENATE(F83,"_ ")),G83,". ",IF(H83="","",CONCATENATE(H83,"_ ")),"",I83,IF(AND(J83="",I83=L83),"",CONCATENATE(". ",IF(J83="","",CONCATENATE(J83,"_ ")),K83)))</f>
        <v>Deliver To_ Address. Street. Text</v>
      </c>
      <c r="F83" s="1" t="s">
        <v>143</v>
      </c>
      <c r="G83" s="23" t="s">
        <v>80</v>
      </c>
      <c r="H83" s="23"/>
      <c r="I83" s="23" t="s">
        <v>95</v>
      </c>
      <c r="J83" s="23"/>
      <c r="K83" s="23" t="s">
        <v>49</v>
      </c>
      <c r="L83" s="20" t="str">
        <f aca="false">IF(AND(OR(I83="Identification",I83="ID"),K83="Identifier"),I83,IF(AND(OR(I83="Time",I83="Date"),K83="Date Time"),I83,K83))</f>
        <v>Text</v>
      </c>
      <c r="M83" s="25"/>
      <c r="N83" s="25"/>
      <c r="O83" s="23"/>
      <c r="P83" s="54" t="s">
        <v>63</v>
      </c>
      <c r="Q83" s="54" t="s">
        <v>43</v>
      </c>
      <c r="R83" s="64" t="s">
        <v>96</v>
      </c>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false" outlineLevel="0" collapsed="false">
      <c r="A84" s="0"/>
      <c r="B84" s="1"/>
      <c r="C84" s="1"/>
      <c r="D84" s="22" t="str">
        <f aca="false">CONCATENATE(H84,IF(AND(J84="",I84=L84),IF(L84="Identification","ID",L84),CONCATENATE(IF(L84="Identification","ID",I84),J84,(IF(K84="Identifier","ID",IF(AND(J84="",K84="Text"),"",K84))))))</f>
        <v>AdditionalStreet</v>
      </c>
      <c r="E84" s="22" t="str">
        <f aca="false">CONCATENATE(IF(F84="","",CONCATENATE(F84,"_ ")),G84,". ",IF(H84="","",CONCATENATE(H84,"_ ")),"",I84,IF(AND(J84="",I84=L84),"",CONCATENATE(". ",IF(J84="","",CONCATENATE(J84,"_ ")),K84)))</f>
        <v>Deliver To_ Address. Additional_ Street. Text</v>
      </c>
      <c r="F84" s="1" t="s">
        <v>143</v>
      </c>
      <c r="G84" s="23" t="s">
        <v>80</v>
      </c>
      <c r="H84" s="23" t="s">
        <v>97</v>
      </c>
      <c r="I84" s="23" t="s">
        <v>95</v>
      </c>
      <c r="J84" s="23"/>
      <c r="K84" s="23" t="s">
        <v>49</v>
      </c>
      <c r="L84" s="20" t="str">
        <f aca="false">IF(AND(OR(I84="Identification",I84="ID"),K84="Identifier"),I84,IF(AND(OR(I84="Time",I84="Date"),K84="Date Time"),I84,K84))</f>
        <v>Text</v>
      </c>
      <c r="M84" s="25"/>
      <c r="N84" s="25"/>
      <c r="O84" s="23"/>
      <c r="P84" s="54" t="s">
        <v>63</v>
      </c>
      <c r="Q84" s="54" t="s">
        <v>43</v>
      </c>
      <c r="R84" s="64" t="s">
        <v>98</v>
      </c>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2.5" hidden="false" customHeight="false" outlineLevel="0" collapsed="false">
      <c r="A85" s="0"/>
      <c r="B85" s="1"/>
      <c r="C85" s="1"/>
      <c r="D85" s="22" t="str">
        <f aca="false">CONCATENATE(H85,IF(AND(J85="",I85=L85),IF(L85="Identification","ID",L85),CONCATENATE(IF(L85="Identification","ID",I85),J85,(IF(K85="Identifier","ID",IF(AND(J85="",K85="Text"),"",K85))))))</f>
        <v>HouseName</v>
      </c>
      <c r="E85" s="22" t="str">
        <f aca="false">CONCATENATE(IF(F85="","",CONCATENATE(F85,"_ ")),G85,". ",IF(H85="","",CONCATENATE(H85,"_ ")),"",I85,IF(AND(J85="",I85=L85),"",CONCATENATE(". ",IF(J85="","",CONCATENATE(J85,"_ ")),K85)))</f>
        <v>Deliver To_ Address. House_ Name. Text</v>
      </c>
      <c r="F85" s="1" t="s">
        <v>143</v>
      </c>
      <c r="G85" s="23" t="s">
        <v>80</v>
      </c>
      <c r="H85" s="23" t="s">
        <v>99</v>
      </c>
      <c r="I85" s="23" t="s">
        <v>83</v>
      </c>
      <c r="J85" s="23"/>
      <c r="K85" s="24" t="s">
        <v>49</v>
      </c>
      <c r="L85" s="20" t="str">
        <f aca="false">IF(AND(OR(I85="Identification",I85="ID"),K85="Identifier"),I85,IF(AND(OR(I85="Time",I85="Date"),K85="Date Time"),I85,K85))</f>
        <v>Text</v>
      </c>
      <c r="M85" s="25"/>
      <c r="N85" s="25"/>
      <c r="O85" s="23"/>
      <c r="P85" s="54" t="s">
        <v>63</v>
      </c>
      <c r="Q85" s="54" t="s">
        <v>43</v>
      </c>
      <c r="R85" s="64" t="s">
        <v>148</v>
      </c>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3.75" hidden="false" customHeight="false" outlineLevel="0" collapsed="false">
      <c r="A86" s="0"/>
      <c r="B86" s="1"/>
      <c r="C86" s="1"/>
      <c r="D86" s="22" t="str">
        <f aca="false">CONCATENATE(H86,IF(AND(J86="",I86=L86),IF(L86="Identification","ID",L86),CONCATENATE(IF(L86="Identification","ID",I86),J86,(IF(K86="Identifier","ID",IF(AND(J86="",K86="Text"),"",K86))))))</f>
        <v>HouseNumber</v>
      </c>
      <c r="E86" s="22" t="str">
        <f aca="false">CONCATENATE(IF(F86="","",CONCATENATE(F86,"_ ")),G86,". ",IF(H86="","",CONCATENATE(H86,"_ ")),"",I86,IF(AND(J86="",I86=L86),"",CONCATENATE(". ",IF(J86="","",CONCATENATE(J86,"_ ")),K86)))</f>
        <v>Deliver To_ Address. House_ Number. Text</v>
      </c>
      <c r="F86" s="1" t="s">
        <v>143</v>
      </c>
      <c r="G86" s="23" t="s">
        <v>80</v>
      </c>
      <c r="H86" s="23" t="s">
        <v>99</v>
      </c>
      <c r="I86" s="23" t="s">
        <v>101</v>
      </c>
      <c r="J86" s="23"/>
      <c r="K86" s="23" t="s">
        <v>49</v>
      </c>
      <c r="L86" s="20" t="str">
        <f aca="false">IF(AND(OR(I86="Identification",I86="ID"),K86="Identifier"),I86,IF(AND(OR(I86="Time",I86="Date"),K86="Date Time"),I86,K86))</f>
        <v>Text</v>
      </c>
      <c r="M86" s="25"/>
      <c r="N86" s="25"/>
      <c r="O86" s="23"/>
      <c r="P86" s="54" t="s">
        <v>63</v>
      </c>
      <c r="Q86" s="54" t="s">
        <v>43</v>
      </c>
      <c r="R86" s="64" t="s">
        <v>102</v>
      </c>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2.5" hidden="false" customHeight="false" outlineLevel="0" collapsed="false">
      <c r="A87" s="0"/>
      <c r="B87" s="1"/>
      <c r="C87" s="1"/>
      <c r="D87" s="22" t="str">
        <f aca="false">CONCATENATE(H87,IF(AND(J87="",I87=L87),IF(L87="Identification","ID",L87),CONCATENATE(IF(L87="Identification","ID",I87),J87,(IF(K87="Identifier","ID",IF(AND(J87="",K87="Text"),"",K87))))))</f>
        <v>Inhouse Mail</v>
      </c>
      <c r="E87" s="22" t="str">
        <f aca="false">CONCATENATE(IF(F87="","",CONCATENATE(F87,"_ ")),G87,". ",IF(H87="","",CONCATENATE(H87,"_ ")),"",I87,IF(AND(J87="",I87=L87),"",CONCATENATE(". ",IF(J87="","",CONCATENATE(J87,"_ ")),K87)))</f>
        <v>Deliver To_ Address. Inhouse Mail. Text</v>
      </c>
      <c r="F87" s="1" t="s">
        <v>143</v>
      </c>
      <c r="G87" s="23" t="s">
        <v>80</v>
      </c>
      <c r="H87" s="23"/>
      <c r="I87" s="23" t="s">
        <v>103</v>
      </c>
      <c r="J87" s="23"/>
      <c r="K87" s="23" t="s">
        <v>49</v>
      </c>
      <c r="L87" s="20" t="str">
        <f aca="false">IF(AND(OR(I87="Identification",I87="ID"),K87="Identifier"),I87,IF(AND(OR(I87="Time",I87="Date"),K87="Date Time"),I87,K87))</f>
        <v>Text</v>
      </c>
      <c r="M87" s="25"/>
      <c r="N87" s="25"/>
      <c r="O87" s="23"/>
      <c r="P87" s="54" t="s">
        <v>63</v>
      </c>
      <c r="Q87" s="54" t="s">
        <v>43</v>
      </c>
      <c r="R87" s="64" t="s">
        <v>104</v>
      </c>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2.5" hidden="false" customHeight="false" outlineLevel="0" collapsed="false">
      <c r="A88" s="0"/>
      <c r="B88" s="1"/>
      <c r="C88" s="1"/>
      <c r="D88" s="22" t="str">
        <f aca="false">CONCATENATE(H88,IF(AND(J88="",I88=L88),IF(L88="Identification","ID",L88),CONCATENATE(IF(L88="Identification","ID",I88),J88,(IF(K88="Identifier","ID",IF(AND(J88="",K88="Text"),"",K88))))))</f>
        <v>Department</v>
      </c>
      <c r="E88" s="22" t="str">
        <f aca="false">CONCATENATE(IF(F88="","",CONCATENATE(F88,"_ ")),G88,". ",IF(H88="","",CONCATENATE(H88,"_ ")),"",I88,IF(AND(J88="",I88=L88),"",CONCATENATE(". ",IF(J88="","",CONCATENATE(J88,"_ ")),K88)))</f>
        <v>Deliver To_ Address. Department. Text</v>
      </c>
      <c r="F88" s="1" t="s">
        <v>143</v>
      </c>
      <c r="G88" s="23" t="s">
        <v>80</v>
      </c>
      <c r="H88" s="23"/>
      <c r="I88" s="23" t="s">
        <v>105</v>
      </c>
      <c r="J88" s="23"/>
      <c r="K88" s="23" t="s">
        <v>49</v>
      </c>
      <c r="L88" s="20" t="str">
        <f aca="false">IF(AND(OR(I88="Identification",I88="ID"),K88="Identifier"),I88,IF(AND(OR(I88="Time",I88="Date"),K88="Date Time"),I88,K88))</f>
        <v>Text</v>
      </c>
      <c r="M88" s="25"/>
      <c r="N88" s="25"/>
      <c r="O88" s="23"/>
      <c r="P88" s="54" t="s">
        <v>63</v>
      </c>
      <c r="Q88" s="54" t="s">
        <v>43</v>
      </c>
      <c r="R88" s="64" t="s">
        <v>106</v>
      </c>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false" outlineLevel="0" collapsed="false">
      <c r="A89" s="0"/>
      <c r="B89" s="1"/>
      <c r="C89" s="1"/>
      <c r="D89" s="22" t="str">
        <f aca="false">CONCATENATE(H89,IF(AND(J89="",I89=L89),IF(L89="Identification","ID",L89),CONCATENATE(IF(L89="Identification","ID",I89),J89,(IF(K89="Identifier","ID",IF(AND(J89="",K89="Text"),"",K89))))))</f>
        <v>CityName</v>
      </c>
      <c r="E89" s="22" t="str">
        <f aca="false">CONCATENATE(IF(F89="","",CONCATENATE(F89,"_ ")),G89,". ",IF(H89="","",CONCATENATE(H89,"_ ")),"",I89,IF(AND(J89="",I89=L89),"",CONCATENATE(". ",IF(J89="","",CONCATENATE(J89,"_ ")),K89)))</f>
        <v>Deliver To_ Address. City_ Name. Text</v>
      </c>
      <c r="F89" s="1" t="s">
        <v>143</v>
      </c>
      <c r="G89" s="23" t="s">
        <v>80</v>
      </c>
      <c r="H89" s="23" t="s">
        <v>107</v>
      </c>
      <c r="I89" s="23" t="s">
        <v>83</v>
      </c>
      <c r="J89" s="23"/>
      <c r="K89" s="24" t="s">
        <v>49</v>
      </c>
      <c r="L89" s="20" t="str">
        <f aca="false">IF(AND(OR(I89="Identification",I89="ID"),K89="Identifier"),I89,IF(AND(OR(I89="Time",I89="Date"),K89="Date Time"),I89,K89))</f>
        <v>Text</v>
      </c>
      <c r="M89" s="25"/>
      <c r="N89" s="25"/>
      <c r="O89" s="23"/>
      <c r="P89" s="54" t="s">
        <v>63</v>
      </c>
      <c r="Q89" s="54" t="s">
        <v>43</v>
      </c>
      <c r="R89" s="64" t="s">
        <v>108</v>
      </c>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56.25" hidden="false" customHeight="false" outlineLevel="0" collapsed="false">
      <c r="A90" s="0"/>
      <c r="B90" s="1"/>
      <c r="C90" s="1"/>
      <c r="D90" s="22" t="str">
        <f aca="false">CONCATENATE(H90,IF(AND(J90="",I90=L90),IF(L90="Identification","ID",L90),CONCATENATE(IF(L90="Identification","ID",I90),J90,(IF(K90="Identifier","ID",IF(AND(J90="",K90="Text"),"",K90))))))</f>
        <v>Postal Zone</v>
      </c>
      <c r="E90" s="22" t="str">
        <f aca="false">CONCATENATE(IF(F90="","",CONCATENATE(F90,"_ ")),G90,". ",IF(H90="","",CONCATENATE(H90,"_ ")),"",I90,IF(AND(J90="",I90=L90),"",CONCATENATE(". ",IF(J90="","",CONCATENATE(J90,"_ ")),K90)))</f>
        <v>Deliver To_ Address. Postal Zone. Text</v>
      </c>
      <c r="F90" s="1" t="s">
        <v>143</v>
      </c>
      <c r="G90" s="23" t="s">
        <v>80</v>
      </c>
      <c r="H90" s="23"/>
      <c r="I90" s="23" t="s">
        <v>109</v>
      </c>
      <c r="J90" s="23"/>
      <c r="K90" s="23" t="s">
        <v>49</v>
      </c>
      <c r="L90" s="20" t="str">
        <f aca="false">IF(AND(OR(I90="Identification",I90="ID"),K90="Identifier"),I90,IF(AND(OR(I90="Time",I90="Date"),K90="Date Time"),I90,K90))</f>
        <v>Text</v>
      </c>
      <c r="M90" s="25"/>
      <c r="N90" s="25"/>
      <c r="O90" s="23"/>
      <c r="P90" s="54" t="s">
        <v>63</v>
      </c>
      <c r="Q90" s="54" t="s">
        <v>43</v>
      </c>
      <c r="R90" s="64" t="s">
        <v>110</v>
      </c>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3.75" hidden="false" customHeight="false" outlineLevel="0" collapsed="false">
      <c r="A91" s="0"/>
      <c r="B91" s="1"/>
      <c r="C91" s="1"/>
      <c r="D91" s="22" t="str">
        <f aca="false">CONCATENATE(H91,IF(AND(J91="",I91=L91),IF(L91="Identification","ID",L91),CONCATENATE(IF(L91="Identification","ID",I91),J91,(IF(K91="Identifier","ID",IF(AND(J91="",K91="Text"),"",K91))))))</f>
        <v>Country Sub-entity</v>
      </c>
      <c r="E91" s="22" t="str">
        <f aca="false">CONCATENATE(IF(F91="","",CONCATENATE(F91,"_ ")),G91,". ",IF(H91="","",CONCATENATE(H91,"_ ")),"",I91,IF(AND(J91="",I91=L91),"",CONCATENATE(". ",IF(J91="","",CONCATENATE(J91,"_ ")),K91)))</f>
        <v>Deliver To_ Address. Country Sub-entity. Text</v>
      </c>
      <c r="F91" s="1" t="s">
        <v>143</v>
      </c>
      <c r="G91" s="23" t="s">
        <v>80</v>
      </c>
      <c r="H91" s="23"/>
      <c r="I91" s="23" t="s">
        <v>111</v>
      </c>
      <c r="J91" s="23"/>
      <c r="K91" s="23" t="s">
        <v>49</v>
      </c>
      <c r="L91" s="20" t="str">
        <f aca="false">IF(AND(OR(I91="Identification",I91="ID"),K91="Identifier"),I91,IF(AND(OR(I91="Time",I91="Date"),K91="Date Time"),I91,K91))</f>
        <v>Text</v>
      </c>
      <c r="M91" s="25"/>
      <c r="N91" s="25"/>
      <c r="O91" s="23"/>
      <c r="P91" s="54" t="s">
        <v>63</v>
      </c>
      <c r="Q91" s="54" t="s">
        <v>43</v>
      </c>
      <c r="R91" s="64" t="s">
        <v>112</v>
      </c>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3.75" hidden="false" customHeight="false" outlineLevel="0" collapsed="false">
      <c r="A92" s="0"/>
      <c r="B92" s="1"/>
      <c r="C92" s="1"/>
      <c r="D92" s="22" t="str">
        <f aca="false">CONCATENATE(H92,IF(AND(J92="",I92=L92),IF(L92="Identification","ID",L92),CONCATENATE(IF(L92="Identification","ID",I92),J92,(IF(K92="Identifier","ID",IF(AND(J92="",K92="Text"),"",K92))))))</f>
        <v>Country Sub-entity CodeCode</v>
      </c>
      <c r="E92" s="22" t="str">
        <f aca="false">CONCATENATE(IF(F92="","",CONCATENATE(F92,"_ ")),G92,". ",IF(H92="","",CONCATENATE(H92,"_ ")),"",I92,IF(AND(J92="",I92=L92),"",CONCATENATE(". ",IF(J92="","",CONCATENATE(J92,"_ ")),K92)))</f>
        <v>Deliver To_ Address. Country Sub-entity Code. Code</v>
      </c>
      <c r="F92" s="1" t="s">
        <v>143</v>
      </c>
      <c r="G92" s="23" t="s">
        <v>80</v>
      </c>
      <c r="H92" s="23"/>
      <c r="I92" s="23" t="s">
        <v>113</v>
      </c>
      <c r="J92" s="23"/>
      <c r="K92" s="23" t="s">
        <v>114</v>
      </c>
      <c r="L92" s="20" t="str">
        <f aca="false">IF(AND(OR(I92="Identification",I92="ID"),K92="Identifier"),I92,IF(AND(OR(I92="Time",I92="Date"),K92="Date Time"),I92,K92))</f>
        <v>Code</v>
      </c>
      <c r="M92" s="25"/>
      <c r="N92" s="25"/>
      <c r="O92" s="23"/>
      <c r="P92" s="54" t="s">
        <v>63</v>
      </c>
      <c r="Q92" s="54" t="s">
        <v>43</v>
      </c>
      <c r="R92" s="64" t="s">
        <v>115</v>
      </c>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45" hidden="false" customHeight="false" outlineLevel="0" collapsed="false">
      <c r="A93" s="0"/>
      <c r="B93" s="1"/>
      <c r="C93" s="1"/>
      <c r="D93" s="22" t="str">
        <f aca="false">CONCATENATE(H93,IF(AND(J93="",I93=L93),IF(L93="Identification","ID",L93),CONCATENATE(IF(L93="Identification","ID",I93),J93,(IF(K93="Identifier","ID",IF(AND(J93="",K93="Text"),"",K93))))))</f>
        <v>Region</v>
      </c>
      <c r="E93" s="22" t="str">
        <f aca="false">CONCATENATE(IF(F93="","",CONCATENATE(F93,"_ ")),G93,". ",IF(H93="","",CONCATENATE(H93,"_ ")),"",I93,IF(AND(J93="",I93=L93),"",CONCATENATE(". ",IF(J93="","",CONCATENATE(J93,"_ ")),K93)))</f>
        <v>Deliver To_ Address. Region. Text</v>
      </c>
      <c r="F93" s="1" t="s">
        <v>143</v>
      </c>
      <c r="G93" s="23" t="s">
        <v>80</v>
      </c>
      <c r="H93" s="23"/>
      <c r="I93" s="23" t="s">
        <v>116</v>
      </c>
      <c r="J93" s="23"/>
      <c r="K93" s="23" t="s">
        <v>49</v>
      </c>
      <c r="L93" s="20" t="str">
        <f aca="false">IF(AND(OR(I93="Identification",I93="ID"),K93="Identifier"),I93,IF(AND(OR(I93="Time",I93="Date"),K93="Date Time"),I93,K93))</f>
        <v>Text</v>
      </c>
      <c r="M93" s="25"/>
      <c r="N93" s="25"/>
      <c r="O93" s="23"/>
      <c r="P93" s="54" t="s">
        <v>63</v>
      </c>
      <c r="Q93" s="54" t="s">
        <v>43</v>
      </c>
      <c r="R93" s="64" t="s">
        <v>117</v>
      </c>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3.75" hidden="false" customHeight="false" outlineLevel="0" collapsed="false">
      <c r="A94" s="0"/>
      <c r="B94" s="1"/>
      <c r="C94" s="1"/>
      <c r="D94" s="22" t="str">
        <f aca="false">CONCATENATE(H94,IF(AND(J94="",I94=L94),IF(L94="Identification","ID",L94),CONCATENATE(IF(L94="Identification","ID",I94),J94,(IF(K94="Identifier","ID",IF(AND(J94="",K94="Text"),"",K94))))))</f>
        <v>District</v>
      </c>
      <c r="E94" s="22" t="str">
        <f aca="false">CONCATENATE(IF(F94="","",CONCATENATE(F94,"_ ")),G94,". ",IF(H94="","",CONCATENATE(H94,"_ ")),"",I94,IF(AND(J94="",I94=L94),"",CONCATENATE(". ",IF(J94="","",CONCATENATE(J94,"_ ")),K94)))</f>
        <v>Deliver To_ Address. District. Text</v>
      </c>
      <c r="F94" s="1" t="s">
        <v>143</v>
      </c>
      <c r="G94" s="23" t="s">
        <v>80</v>
      </c>
      <c r="H94" s="23"/>
      <c r="I94" s="23" t="s">
        <v>118</v>
      </c>
      <c r="J94" s="23"/>
      <c r="K94" s="23" t="s">
        <v>49</v>
      </c>
      <c r="L94" s="20" t="str">
        <f aca="false">IF(AND(OR(I94="Identification",I94="ID"),K94="Identifier"),I94,IF(AND(OR(I94="Time",I94="Date"),K94="Date Time"),I94,K94))</f>
        <v>Text</v>
      </c>
      <c r="M94" s="25"/>
      <c r="N94" s="25"/>
      <c r="O94" s="23"/>
      <c r="P94" s="54" t="s">
        <v>63</v>
      </c>
      <c r="Q94" s="54" t="s">
        <v>43</v>
      </c>
      <c r="R94" s="64" t="s">
        <v>119</v>
      </c>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56.25" hidden="false" customHeight="false" outlineLevel="0" collapsed="false">
      <c r="A95" s="0"/>
      <c r="B95" s="1"/>
      <c r="C95" s="1"/>
      <c r="D95" s="22" t="str">
        <f aca="false">CONCATENATE(H95,IF(AND(J95="",I95=L95),IF(L95="Identification","ID",L95),CONCATENATE(IF(L95="Identification","ID",I95),J95,(IF(K95="Identifier","ID",IF(AND(J95="",K95="Text"),"",K95))))))</f>
        <v>Timezone Offset Measure</v>
      </c>
      <c r="E95" s="22" t="str">
        <f aca="false">CONCATENATE(IF(F95="","",CONCATENATE(F95,"_ ")),G95,". ",IF(H95="","",CONCATENATE(H95,"_ ")),"",I95,IF(AND(J95="",I95=L95),"",CONCATENATE(". ",IF(J95="","",CONCATENATE(J95,"_ ")),K95)))</f>
        <v>Deliver To_ Address. Timezone Offset Measure. Text</v>
      </c>
      <c r="F95" s="1" t="s">
        <v>143</v>
      </c>
      <c r="G95" s="23" t="s">
        <v>80</v>
      </c>
      <c r="H95" s="23"/>
      <c r="I95" s="23" t="s">
        <v>120</v>
      </c>
      <c r="J95" s="23"/>
      <c r="K95" s="23" t="s">
        <v>49</v>
      </c>
      <c r="L95" s="20" t="str">
        <f aca="false">IF(AND(OR(I95="Identification",I95="ID"),K95="Identifier"),I95,IF(AND(OR(I95="Time",I95="Date"),K95="Date Time"),I95,K95))</f>
        <v>Text</v>
      </c>
      <c r="M95" s="25"/>
      <c r="N95" s="25"/>
      <c r="O95" s="23"/>
      <c r="P95" s="54" t="s">
        <v>63</v>
      </c>
      <c r="Q95" s="54" t="s">
        <v>43</v>
      </c>
      <c r="R95" s="64" t="s">
        <v>121</v>
      </c>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2.5" hidden="false" customHeight="false" outlineLevel="0" collapsed="false">
      <c r="A96" s="0"/>
      <c r="B96" s="29"/>
      <c r="C96" s="29"/>
      <c r="D96" s="30" t="str">
        <f aca="false">CONCATENATE(IF(M96="","",CONCATENATE(M96,"")),"",N96)</f>
        <v>Country</v>
      </c>
      <c r="E96" s="30" t="str">
        <f aca="false">CONCATENATE(IF(F96="","",CONCATENATE(F96,"_ ")),G96,". ",IF(M96="","",CONCATENATE(M96,"_ ")),"",N96)</f>
        <v>Deliver To_ Address. Country</v>
      </c>
      <c r="F96" s="29" t="s">
        <v>143</v>
      </c>
      <c r="G96" s="31" t="s">
        <v>80</v>
      </c>
      <c r="H96" s="32"/>
      <c r="I96" s="24" t="s">
        <v>122</v>
      </c>
      <c r="J96" s="32"/>
      <c r="K96" s="24" t="s">
        <v>114</v>
      </c>
      <c r="L96" s="20" t="str">
        <f aca="false">IF(AND(OR(I96="Identification",I96="ID"),K96="Identifier"),I96,IF(AND(OR(I96="Time",I96="Date"),K96="Date Time"),I96,K96))</f>
        <v>Code</v>
      </c>
      <c r="M96" s="31"/>
      <c r="N96" s="31" t="s">
        <v>122</v>
      </c>
      <c r="O96" s="31"/>
      <c r="P96" s="35" t="s">
        <v>63</v>
      </c>
      <c r="Q96" s="24" t="s">
        <v>43</v>
      </c>
      <c r="R96" s="68" t="s">
        <v>149</v>
      </c>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2.5" hidden="false" customHeight="false" outlineLevel="0" collapsed="false">
      <c r="A97" s="0"/>
      <c r="B97" s="15"/>
      <c r="C97" s="15"/>
      <c r="D97" s="16" t="str">
        <f aca="false">CONCATENATE(IF(F97="","",CONCATENATE(F97,"")),"",G97)</f>
        <v>Send FromAddress</v>
      </c>
      <c r="E97" s="16" t="str">
        <f aca="false">CONCATENATE(IF(F97="","",CONCATENATE(F97,"_ ")),"",G97,". Details")</f>
        <v>Send From_ Address. Details</v>
      </c>
      <c r="F97" s="15" t="s">
        <v>145</v>
      </c>
      <c r="G97" s="17" t="s">
        <v>80</v>
      </c>
      <c r="H97" s="17"/>
      <c r="I97" s="16" t="s">
        <v>37</v>
      </c>
      <c r="J97" s="17"/>
      <c r="K97" s="16" t="s">
        <v>37</v>
      </c>
      <c r="L97" s="20" t="str">
        <f aca="false">IF(AND(OR(I97="Identification",I97="ID"),K97="Identifier"),I97,IF(AND(OR(I97="Time",I97="Date"),K97="Date Time"),I97,K97))</f>
        <v>Details</v>
      </c>
      <c r="M97" s="18"/>
      <c r="N97" s="18"/>
      <c r="O97" s="17"/>
      <c r="P97" s="17"/>
      <c r="Q97" s="66" t="s">
        <v>38</v>
      </c>
      <c r="R97" s="67" t="s">
        <v>150</v>
      </c>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2.5" hidden="false" customHeight="false" outlineLevel="0" collapsed="false">
      <c r="A98" s="0"/>
      <c r="B98" s="1"/>
      <c r="C98" s="1"/>
      <c r="D98" s="22" t="str">
        <f aca="false">CONCATENATE(H98,IF(AND(J98="",I98=L98),IF(L98="Identification","ID",L98),CONCATENATE(IF(L98="Identification","ID",I98),J98,(IF(K98="Identifier","ID",IF(AND(J98="",K98="Text"),"",K98))))))</f>
        <v>ID</v>
      </c>
      <c r="E98" s="22" t="str">
        <f aca="false">CONCATENATE(IF(F98="","",CONCATENATE(F98,"_ ")),G98,". ",IF(H98="","",CONCATENATE(H98,"_ ")),"",I98,IF(AND(J98="",I98=L98),"",CONCATENATE(". ",IF(J98="","",CONCATENATE(J98,"_ ")),K98)))</f>
        <v>Send From_ Address. Identification</v>
      </c>
      <c r="F98" s="1" t="s">
        <v>145</v>
      </c>
      <c r="G98" s="23" t="s">
        <v>80</v>
      </c>
      <c r="H98" s="23"/>
      <c r="I98" s="24" t="s">
        <v>40</v>
      </c>
      <c r="J98" s="23"/>
      <c r="K98" s="23" t="s">
        <v>41</v>
      </c>
      <c r="L98" s="20" t="str">
        <f aca="false">IF(AND(OR(I98="Identification",I98="ID"),K98="Identifier"),I98,IF(AND(OR(I98="Time",I98="Date"),K98="Date Time"),I98,K98))</f>
        <v>Identification</v>
      </c>
      <c r="M98" s="25"/>
      <c r="N98" s="25"/>
      <c r="O98" s="23"/>
      <c r="P98" s="54" t="s">
        <v>42</v>
      </c>
      <c r="Q98" s="54" t="s">
        <v>43</v>
      </c>
      <c r="R98" s="64" t="s">
        <v>86</v>
      </c>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45" hidden="false" customHeight="false" outlineLevel="0" collapsed="false">
      <c r="A99" s="0"/>
      <c r="B99" s="1"/>
      <c r="C99" s="1"/>
      <c r="D99" s="22" t="str">
        <f aca="false">CONCATENATE(H99,IF(AND(J99="",I99=L99),IF(L99="Identification","ID",L99),CONCATENATE(IF(L99="Identification","ID",I99),J99,(IF(K99="Identifier","ID",IF(AND(J99="",K99="Text"),"",K99))))))</f>
        <v>Postbox</v>
      </c>
      <c r="E99" s="22" t="str">
        <f aca="false">CONCATENATE(IF(F99="","",CONCATENATE(F99,"_ ")),G99,". ",IF(H99="","",CONCATENATE(H99,"_ ")),"",I99,IF(AND(J99="",I99=L99),"",CONCATENATE(". ",IF(J99="","",CONCATENATE(J99,"_ ")),K99)))</f>
        <v>Send From_ Address. Postbox. Text</v>
      </c>
      <c r="F99" s="1" t="s">
        <v>145</v>
      </c>
      <c r="G99" s="23" t="s">
        <v>80</v>
      </c>
      <c r="H99" s="23"/>
      <c r="I99" s="23" t="s">
        <v>87</v>
      </c>
      <c r="J99" s="23"/>
      <c r="K99" s="23" t="s">
        <v>49</v>
      </c>
      <c r="L99" s="20" t="str">
        <f aca="false">IF(AND(OR(I99="Identification",I99="ID"),K99="Identifier"),I99,IF(AND(OR(I99="Time",I99="Date"),K99="Date Time"),I99,K99))</f>
        <v>Text</v>
      </c>
      <c r="M99" s="25"/>
      <c r="N99" s="25"/>
      <c r="O99" s="23"/>
      <c r="P99" s="54" t="s">
        <v>63</v>
      </c>
      <c r="Q99" s="54" t="s">
        <v>43</v>
      </c>
      <c r="R99" s="64" t="s">
        <v>88</v>
      </c>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22.5" hidden="false" customHeight="false" outlineLevel="0" collapsed="false">
      <c r="A100" s="0"/>
      <c r="B100" s="1"/>
      <c r="C100" s="1"/>
      <c r="D100" s="22" t="str">
        <f aca="false">CONCATENATE(H100,IF(AND(J100="",I100=L100),IF(L100="Identification","ID",L100),CONCATENATE(IF(L100="Identification","ID",I100),J100,(IF(K100="Identifier","ID",IF(AND(J100="",K100="Text"),"",K100))))))</f>
        <v>Building</v>
      </c>
      <c r="E100" s="22" t="str">
        <f aca="false">CONCATENATE(IF(F100="","",CONCATENATE(F100,"_ ")),G100,". ",IF(H100="","",CONCATENATE(H100,"_ ")),"",I100,IF(AND(J100="",I100=L100),"",CONCATENATE(". ",IF(J100="","",CONCATENATE(J100,"_ ")),K100)))</f>
        <v>Send From_ Address. Building. Text</v>
      </c>
      <c r="F100" s="1" t="s">
        <v>145</v>
      </c>
      <c r="G100" s="23" t="s">
        <v>80</v>
      </c>
      <c r="H100" s="23"/>
      <c r="I100" s="23" t="s">
        <v>89</v>
      </c>
      <c r="J100" s="23"/>
      <c r="K100" s="23" t="s">
        <v>49</v>
      </c>
      <c r="L100" s="20" t="str">
        <f aca="false">IF(AND(OR(I100="Identification",I100="ID"),K100="Identifier"),I100,IF(AND(OR(I100="Time",I100="Date"),K100="Date Time"),I100,K100))</f>
        <v>Text</v>
      </c>
      <c r="M100" s="25"/>
      <c r="N100" s="25"/>
      <c r="O100" s="23"/>
      <c r="P100" s="54" t="s">
        <v>63</v>
      </c>
      <c r="Q100" s="54" t="s">
        <v>43</v>
      </c>
      <c r="R100" s="64" t="s">
        <v>90</v>
      </c>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22.5" hidden="false" customHeight="false" outlineLevel="0" collapsed="false">
      <c r="A101" s="0"/>
      <c r="B101" s="1"/>
      <c r="C101" s="1"/>
      <c r="D101" s="22" t="str">
        <f aca="false">CONCATENATE(H101,IF(AND(J101="",I101=L101),IF(L101="Identification","ID",L101),CONCATENATE(IF(L101="Identification","ID",I101),J101,(IF(K101="Identifier","ID",IF(AND(J101="",K101="Text"),"",K101))))))</f>
        <v>Floor</v>
      </c>
      <c r="E101" s="22" t="str">
        <f aca="false">CONCATENATE(IF(F101="","",CONCATENATE(F101,"_ ")),G101,". ",IF(H101="","",CONCATENATE(H101,"_ ")),"",I101,IF(AND(J101="",I101=L101),"",CONCATENATE(". ",IF(J101="","",CONCATENATE(J101,"_ ")),K101)))</f>
        <v>Send From_ Address. Floor. Text</v>
      </c>
      <c r="F101" s="1" t="s">
        <v>145</v>
      </c>
      <c r="G101" s="23" t="s">
        <v>80</v>
      </c>
      <c r="H101" s="23"/>
      <c r="I101" s="23" t="s">
        <v>91</v>
      </c>
      <c r="J101" s="23"/>
      <c r="K101" s="23" t="s">
        <v>49</v>
      </c>
      <c r="L101" s="20" t="str">
        <f aca="false">IF(AND(OR(I101="Identification",I101="ID"),K101="Identifier"),I101,IF(AND(OR(I101="Time",I101="Date"),K101="Date Time"),I101,K101))</f>
        <v>Text</v>
      </c>
      <c r="M101" s="25"/>
      <c r="N101" s="25"/>
      <c r="O101" s="23"/>
      <c r="P101" s="54" t="s">
        <v>63</v>
      </c>
      <c r="Q101" s="54" t="s">
        <v>43</v>
      </c>
      <c r="R101" s="64" t="s">
        <v>92</v>
      </c>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22.5" hidden="false" customHeight="false" outlineLevel="0" collapsed="false">
      <c r="A102" s="0"/>
      <c r="B102" s="1"/>
      <c r="C102" s="1"/>
      <c r="D102" s="22" t="str">
        <f aca="false">CONCATENATE(H102,IF(AND(J102="",I102=L102),IF(L102="Identification","ID",L102),CONCATENATE(IF(L102="Identification","ID",I102),J102,(IF(K102="Identifier","ID",IF(AND(J102="",K102="Text"),"",K102))))))</f>
        <v>Room</v>
      </c>
      <c r="E102" s="22" t="str">
        <f aca="false">CONCATENATE(IF(F102="","",CONCATENATE(F102,"_ ")),G102,". ",IF(H102="","",CONCATENATE(H102,"_ ")),"",I102,IF(AND(J102="",I102=L102),"",CONCATENATE(". ",IF(J102="","",CONCATENATE(J102,"_ ")),K102)))</f>
        <v>Send From_ Address. Room. Text</v>
      </c>
      <c r="F102" s="1" t="s">
        <v>145</v>
      </c>
      <c r="G102" s="23" t="s">
        <v>80</v>
      </c>
      <c r="H102" s="23"/>
      <c r="I102" s="23" t="s">
        <v>93</v>
      </c>
      <c r="J102" s="23"/>
      <c r="K102" s="23" t="s">
        <v>49</v>
      </c>
      <c r="L102" s="20" t="str">
        <f aca="false">IF(AND(OR(I102="Identification",I102="ID"),K102="Identifier"),I102,IF(AND(OR(I102="Time",I102="Date"),K102="Date Time"),I102,K102))</f>
        <v>Text</v>
      </c>
      <c r="M102" s="25"/>
      <c r="N102" s="25"/>
      <c r="O102" s="23"/>
      <c r="P102" s="54" t="s">
        <v>63</v>
      </c>
      <c r="Q102" s="54" t="s">
        <v>43</v>
      </c>
      <c r="R102" s="64" t="s">
        <v>94</v>
      </c>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2.5" hidden="false" customHeight="false" outlineLevel="0" collapsed="false">
      <c r="A103" s="0"/>
      <c r="B103" s="1"/>
      <c r="C103" s="1"/>
      <c r="D103" s="22" t="str">
        <f aca="false">CONCATENATE(H103,IF(AND(J103="",I103=L103),IF(L103="Identification","ID",L103),CONCATENATE(IF(L103="Identification","ID",I103),J103,(IF(K103="Identifier","ID",IF(AND(J103="",K103="Text"),"",K103))))))</f>
        <v>Street</v>
      </c>
      <c r="E103" s="22" t="str">
        <f aca="false">CONCATENATE(IF(F103="","",CONCATENATE(F103,"_ ")),G103,". ",IF(H103="","",CONCATENATE(H103,"_ ")),"",I103,IF(AND(J103="",I103=L103),"",CONCATENATE(". ",IF(J103="","",CONCATENATE(J103,"_ ")),K103)))</f>
        <v>Send From_ Address. Street. Text</v>
      </c>
      <c r="F103" s="1" t="s">
        <v>145</v>
      </c>
      <c r="G103" s="23" t="s">
        <v>80</v>
      </c>
      <c r="H103" s="23"/>
      <c r="I103" s="23" t="s">
        <v>95</v>
      </c>
      <c r="J103" s="23"/>
      <c r="K103" s="23" t="s">
        <v>49</v>
      </c>
      <c r="L103" s="20" t="str">
        <f aca="false">IF(AND(OR(I103="Identification",I103="ID"),K103="Identifier"),I103,IF(AND(OR(I103="Time",I103="Date"),K103="Date Time"),I103,K103))</f>
        <v>Text</v>
      </c>
      <c r="M103" s="25"/>
      <c r="N103" s="25"/>
      <c r="O103" s="23"/>
      <c r="P103" s="54" t="s">
        <v>63</v>
      </c>
      <c r="Q103" s="54" t="s">
        <v>43</v>
      </c>
      <c r="R103" s="64" t="s">
        <v>96</v>
      </c>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2.5" hidden="false" customHeight="false" outlineLevel="0" collapsed="false">
      <c r="A104" s="0"/>
      <c r="B104" s="1"/>
      <c r="C104" s="1"/>
      <c r="D104" s="22" t="str">
        <f aca="false">CONCATENATE(H104,IF(AND(J104="",I104=L104),IF(L104="Identification","ID",L104),CONCATENATE(IF(L104="Identification","ID",I104),J104,(IF(K104="Identifier","ID",IF(AND(J104="",K104="Text"),"",K104))))))</f>
        <v>AdditionalStreet</v>
      </c>
      <c r="E104" s="22" t="str">
        <f aca="false">CONCATENATE(IF(F104="","",CONCATENATE(F104,"_ ")),G104,". ",IF(H104="","",CONCATENATE(H104,"_ ")),"",I104,IF(AND(J104="",I104=L104),"",CONCATENATE(". ",IF(J104="","",CONCATENATE(J104,"_ ")),K104)))</f>
        <v>Send From_ Address. Additional_ Street. Text</v>
      </c>
      <c r="F104" s="1" t="s">
        <v>145</v>
      </c>
      <c r="G104" s="23" t="s">
        <v>80</v>
      </c>
      <c r="H104" s="23" t="s">
        <v>97</v>
      </c>
      <c r="I104" s="23" t="s">
        <v>95</v>
      </c>
      <c r="J104" s="23"/>
      <c r="K104" s="23" t="s">
        <v>49</v>
      </c>
      <c r="L104" s="20" t="str">
        <f aca="false">IF(AND(OR(I104="Identification",I104="ID"),K104="Identifier"),I104,IF(AND(OR(I104="Time",I104="Date"),K104="Date Time"),I104,K104))</f>
        <v>Text</v>
      </c>
      <c r="M104" s="25"/>
      <c r="N104" s="25"/>
      <c r="O104" s="23"/>
      <c r="P104" s="54" t="s">
        <v>63</v>
      </c>
      <c r="Q104" s="54" t="s">
        <v>43</v>
      </c>
      <c r="R104" s="64" t="s">
        <v>98</v>
      </c>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2.5" hidden="false" customHeight="false" outlineLevel="0" collapsed="false">
      <c r="A105" s="0"/>
      <c r="B105" s="1"/>
      <c r="C105" s="1"/>
      <c r="D105" s="22" t="str">
        <f aca="false">CONCATENATE(H105,IF(AND(J105="",I105=L105),IF(L105="Identification","ID",L105),CONCATENATE(IF(L105="Identification","ID",I105),J105,(IF(K105="Identifier","ID",IF(AND(J105="",K105="Text"),"",K105))))))</f>
        <v>HouseName</v>
      </c>
      <c r="E105" s="22" t="str">
        <f aca="false">CONCATENATE(IF(F105="","",CONCATENATE(F105,"_ ")),G105,". ",IF(H105="","",CONCATENATE(H105,"_ ")),"",I105,IF(AND(J105="",I105=L105),"",CONCATENATE(". ",IF(J105="","",CONCATENATE(J105,"_ ")),K105)))</f>
        <v>Send From_ Address. House_ Name. Text</v>
      </c>
      <c r="F105" s="1" t="s">
        <v>145</v>
      </c>
      <c r="G105" s="23" t="s">
        <v>80</v>
      </c>
      <c r="H105" s="23" t="s">
        <v>99</v>
      </c>
      <c r="I105" s="23" t="s">
        <v>83</v>
      </c>
      <c r="J105" s="23"/>
      <c r="K105" s="24" t="s">
        <v>49</v>
      </c>
      <c r="L105" s="20" t="str">
        <f aca="false">IF(AND(OR(I105="Identification",I105="ID"),K105="Identifier"),I105,IF(AND(OR(I105="Time",I105="Date"),K105="Date Time"),I105,K105))</f>
        <v>Text</v>
      </c>
      <c r="M105" s="25"/>
      <c r="N105" s="25"/>
      <c r="O105" s="23"/>
      <c r="P105" s="54" t="s">
        <v>63</v>
      </c>
      <c r="Q105" s="54" t="s">
        <v>43</v>
      </c>
      <c r="R105" s="64" t="s">
        <v>148</v>
      </c>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33.75" hidden="false" customHeight="false" outlineLevel="0" collapsed="false">
      <c r="A106" s="0"/>
      <c r="B106" s="1"/>
      <c r="C106" s="1"/>
      <c r="D106" s="22" t="str">
        <f aca="false">CONCATENATE(H106,IF(AND(J106="",I106=L106),IF(L106="Identification","ID",L106),CONCATENATE(IF(L106="Identification","ID",I106),J106,(IF(K106="Identifier","ID",IF(AND(J106="",K106="Text"),"",K106))))))</f>
        <v>HouseNumber</v>
      </c>
      <c r="E106" s="22" t="str">
        <f aca="false">CONCATENATE(IF(F106="","",CONCATENATE(F106,"_ ")),G106,". ",IF(H106="","",CONCATENATE(H106,"_ ")),"",I106,IF(AND(J106="",I106=L106),"",CONCATENATE(". ",IF(J106="","",CONCATENATE(J106,"_ ")),K106)))</f>
        <v>Send From_ Address. House_ Number. Text</v>
      </c>
      <c r="F106" s="1" t="s">
        <v>145</v>
      </c>
      <c r="G106" s="23" t="s">
        <v>80</v>
      </c>
      <c r="H106" s="23" t="s">
        <v>99</v>
      </c>
      <c r="I106" s="23" t="s">
        <v>101</v>
      </c>
      <c r="J106" s="23"/>
      <c r="K106" s="23" t="s">
        <v>49</v>
      </c>
      <c r="L106" s="20" t="str">
        <f aca="false">IF(AND(OR(I106="Identification",I106="ID"),K106="Identifier"),I106,IF(AND(OR(I106="Time",I106="Date"),K106="Date Time"),I106,K106))</f>
        <v>Text</v>
      </c>
      <c r="M106" s="25"/>
      <c r="N106" s="25"/>
      <c r="O106" s="23"/>
      <c r="P106" s="54" t="s">
        <v>63</v>
      </c>
      <c r="Q106" s="54" t="s">
        <v>43</v>
      </c>
      <c r="R106" s="64" t="s">
        <v>102</v>
      </c>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2.5" hidden="false" customHeight="false" outlineLevel="0" collapsed="false">
      <c r="A107" s="0"/>
      <c r="B107" s="1"/>
      <c r="C107" s="1"/>
      <c r="D107" s="22" t="str">
        <f aca="false">CONCATENATE(H107,IF(AND(J107="",I107=L107),IF(L107="Identification","ID",L107),CONCATENATE(IF(L107="Identification","ID",I107),J107,(IF(K107="Identifier","ID",IF(AND(J107="",K107="Text"),"",K107))))))</f>
        <v>Inhouse Mail</v>
      </c>
      <c r="E107" s="22" t="str">
        <f aca="false">CONCATENATE(IF(F107="","",CONCATENATE(F107,"_ ")),G107,". ",IF(H107="","",CONCATENATE(H107,"_ ")),"",I107,IF(AND(J107="",I107=L107),"",CONCATENATE(". ",IF(J107="","",CONCATENATE(J107,"_ ")),K107)))</f>
        <v>Send From_ Address. Inhouse Mail. Text</v>
      </c>
      <c r="F107" s="1" t="s">
        <v>145</v>
      </c>
      <c r="G107" s="23" t="s">
        <v>80</v>
      </c>
      <c r="H107" s="23"/>
      <c r="I107" s="23" t="s">
        <v>103</v>
      </c>
      <c r="J107" s="23"/>
      <c r="K107" s="23" t="s">
        <v>49</v>
      </c>
      <c r="L107" s="20" t="str">
        <f aca="false">IF(AND(OR(I107="Identification",I107="ID"),K107="Identifier"),I107,IF(AND(OR(I107="Time",I107="Date"),K107="Date Time"),I107,K107))</f>
        <v>Text</v>
      </c>
      <c r="M107" s="25"/>
      <c r="N107" s="25"/>
      <c r="O107" s="23"/>
      <c r="P107" s="54" t="s">
        <v>63</v>
      </c>
      <c r="Q107" s="54" t="s">
        <v>43</v>
      </c>
      <c r="R107" s="64" t="s">
        <v>104</v>
      </c>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2.5" hidden="false" customHeight="false" outlineLevel="0" collapsed="false">
      <c r="A108" s="0"/>
      <c r="B108" s="1"/>
      <c r="C108" s="1"/>
      <c r="D108" s="22" t="str">
        <f aca="false">CONCATENATE(H108,IF(AND(J108="",I108=L108),IF(L108="Identification","ID",L108),CONCATENATE(IF(L108="Identification","ID",I108),J108,(IF(K108="Identifier","ID",IF(AND(J108="",K108="Text"),"",K108))))))</f>
        <v>Department</v>
      </c>
      <c r="E108" s="22" t="str">
        <f aca="false">CONCATENATE(IF(F108="","",CONCATENATE(F108,"_ ")),G108,". ",IF(H108="","",CONCATENATE(H108,"_ ")),"",I108,IF(AND(J108="",I108=L108),"",CONCATENATE(". ",IF(J108="","",CONCATENATE(J108,"_ ")),K108)))</f>
        <v>Send From_ Address. Department. Text</v>
      </c>
      <c r="F108" s="1" t="s">
        <v>145</v>
      </c>
      <c r="G108" s="23" t="s">
        <v>80</v>
      </c>
      <c r="H108" s="23"/>
      <c r="I108" s="23" t="s">
        <v>105</v>
      </c>
      <c r="J108" s="23"/>
      <c r="K108" s="23" t="s">
        <v>49</v>
      </c>
      <c r="L108" s="20" t="str">
        <f aca="false">IF(AND(OR(I108="Identification",I108="ID"),K108="Identifier"),I108,IF(AND(OR(I108="Time",I108="Date"),K108="Date Time"),I108,K108))</f>
        <v>Text</v>
      </c>
      <c r="M108" s="25"/>
      <c r="N108" s="25"/>
      <c r="O108" s="23"/>
      <c r="P108" s="54" t="s">
        <v>63</v>
      </c>
      <c r="Q108" s="54" t="s">
        <v>43</v>
      </c>
      <c r="R108" s="64" t="s">
        <v>106</v>
      </c>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2.5" hidden="false" customHeight="false" outlineLevel="0" collapsed="false">
      <c r="A109" s="0"/>
      <c r="B109" s="1"/>
      <c r="C109" s="1"/>
      <c r="D109" s="22" t="str">
        <f aca="false">CONCATENATE(H109,IF(AND(J109="",I109=L109),IF(L109="Identification","ID",L109),CONCATENATE(IF(L109="Identification","ID",I109),J109,(IF(K109="Identifier","ID",IF(AND(J109="",K109="Text"),"",K109))))))</f>
        <v>CityName</v>
      </c>
      <c r="E109" s="22" t="str">
        <f aca="false">CONCATENATE(IF(F109="","",CONCATENATE(F109,"_ ")),G109,". ",IF(H109="","",CONCATENATE(H109,"_ ")),"",I109,IF(AND(J109="",I109=L109),"",CONCATENATE(". ",IF(J109="","",CONCATENATE(J109,"_ ")),K109)))</f>
        <v>Send From_ Address. City_ Name. Text</v>
      </c>
      <c r="F109" s="1" t="s">
        <v>145</v>
      </c>
      <c r="G109" s="23" t="s">
        <v>80</v>
      </c>
      <c r="H109" s="23" t="s">
        <v>107</v>
      </c>
      <c r="I109" s="23" t="s">
        <v>83</v>
      </c>
      <c r="J109" s="23"/>
      <c r="K109" s="24" t="s">
        <v>49</v>
      </c>
      <c r="L109" s="20" t="str">
        <f aca="false">IF(AND(OR(I109="Identification",I109="ID"),K109="Identifier"),I109,IF(AND(OR(I109="Time",I109="Date"),K109="Date Time"),I109,K109))</f>
        <v>Text</v>
      </c>
      <c r="M109" s="25"/>
      <c r="N109" s="25"/>
      <c r="O109" s="23"/>
      <c r="P109" s="54" t="s">
        <v>63</v>
      </c>
      <c r="Q109" s="54" t="s">
        <v>43</v>
      </c>
      <c r="R109" s="64" t="s">
        <v>108</v>
      </c>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56.25" hidden="false" customHeight="false" outlineLevel="0" collapsed="false">
      <c r="A110" s="0"/>
      <c r="B110" s="1"/>
      <c r="C110" s="1"/>
      <c r="D110" s="22" t="str">
        <f aca="false">CONCATENATE(H110,IF(AND(J110="",I110=L110),IF(L110="Identification","ID",L110),CONCATENATE(IF(L110="Identification","ID",I110),J110,(IF(K110="Identifier","ID",IF(AND(J110="",K110="Text"),"",K110))))))</f>
        <v>Postal Zone</v>
      </c>
      <c r="E110" s="22" t="str">
        <f aca="false">CONCATENATE(IF(F110="","",CONCATENATE(F110,"_ ")),G110,". ",IF(H110="","",CONCATENATE(H110,"_ ")),"",I110,IF(AND(J110="",I110=L110),"",CONCATENATE(". ",IF(J110="","",CONCATENATE(J110,"_ ")),K110)))</f>
        <v>Send From_ Address. Postal Zone. Text</v>
      </c>
      <c r="F110" s="1" t="s">
        <v>145</v>
      </c>
      <c r="G110" s="23" t="s">
        <v>80</v>
      </c>
      <c r="H110" s="23"/>
      <c r="I110" s="23" t="s">
        <v>109</v>
      </c>
      <c r="J110" s="23"/>
      <c r="K110" s="23" t="s">
        <v>49</v>
      </c>
      <c r="L110" s="20" t="str">
        <f aca="false">IF(AND(OR(I110="Identification",I110="ID"),K110="Identifier"),I110,IF(AND(OR(I110="Time",I110="Date"),K110="Date Time"),I110,K110))</f>
        <v>Text</v>
      </c>
      <c r="M110" s="25"/>
      <c r="N110" s="25"/>
      <c r="O110" s="23"/>
      <c r="P110" s="54" t="s">
        <v>63</v>
      </c>
      <c r="Q110" s="54" t="s">
        <v>43</v>
      </c>
      <c r="R110" s="64" t="s">
        <v>110</v>
      </c>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3.75" hidden="false" customHeight="false" outlineLevel="0" collapsed="false">
      <c r="A111" s="0"/>
      <c r="B111" s="1"/>
      <c r="C111" s="1"/>
      <c r="D111" s="22" t="str">
        <f aca="false">CONCATENATE(H111,IF(AND(J111="",I111=L111),IF(L111="Identification","ID",L111),CONCATENATE(IF(L111="Identification","ID",I111),J111,(IF(K111="Identifier","ID",IF(AND(J111="",K111="Text"),"",K111))))))</f>
        <v>Country Sub-entity</v>
      </c>
      <c r="E111" s="22" t="str">
        <f aca="false">CONCATENATE(IF(F111="","",CONCATENATE(F111,"_ ")),G111,". ",IF(H111="","",CONCATENATE(H111,"_ ")),"",I111,IF(AND(J111="",I111=L111),"",CONCATENATE(". ",IF(J111="","",CONCATENATE(J111,"_ ")),K111)))</f>
        <v>Send From_ Address. Country Sub-entity. Text</v>
      </c>
      <c r="F111" s="1" t="s">
        <v>145</v>
      </c>
      <c r="G111" s="23" t="s">
        <v>80</v>
      </c>
      <c r="H111" s="23"/>
      <c r="I111" s="23" t="s">
        <v>111</v>
      </c>
      <c r="J111" s="23"/>
      <c r="K111" s="23" t="s">
        <v>49</v>
      </c>
      <c r="L111" s="20" t="str">
        <f aca="false">IF(AND(OR(I111="Identification",I111="ID"),K111="Identifier"),I111,IF(AND(OR(I111="Time",I111="Date"),K111="Date Time"),I111,K111))</f>
        <v>Text</v>
      </c>
      <c r="M111" s="25"/>
      <c r="N111" s="25"/>
      <c r="O111" s="23"/>
      <c r="P111" s="54" t="s">
        <v>63</v>
      </c>
      <c r="Q111" s="54" t="s">
        <v>43</v>
      </c>
      <c r="R111" s="64" t="s">
        <v>112</v>
      </c>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33.75" hidden="false" customHeight="false" outlineLevel="0" collapsed="false">
      <c r="A112" s="0"/>
      <c r="B112" s="1"/>
      <c r="C112" s="1"/>
      <c r="D112" s="22" t="str">
        <f aca="false">CONCATENATE(H112,IF(AND(J112="",I112=L112),IF(L112="Identification","ID",L112),CONCATENATE(IF(L112="Identification","ID",I112),J112,(IF(K112="Identifier","ID",IF(AND(J112="",K112="Text"),"",K112))))))</f>
        <v>Country Sub-entity CodeCode</v>
      </c>
      <c r="E112" s="22" t="str">
        <f aca="false">CONCATENATE(IF(F112="","",CONCATENATE(F112,"_ ")),G112,". ",IF(H112="","",CONCATENATE(H112,"_ ")),"",I112,IF(AND(J112="",I112=L112),"",CONCATENATE(". ",IF(J112="","",CONCATENATE(J112,"_ ")),K112)))</f>
        <v>Send From_ Address. Country Sub-entity Code. Code</v>
      </c>
      <c r="F112" s="1" t="s">
        <v>145</v>
      </c>
      <c r="G112" s="23" t="s">
        <v>80</v>
      </c>
      <c r="H112" s="23"/>
      <c r="I112" s="23" t="s">
        <v>113</v>
      </c>
      <c r="J112" s="23"/>
      <c r="K112" s="23" t="s">
        <v>114</v>
      </c>
      <c r="L112" s="20" t="str">
        <f aca="false">IF(AND(OR(I112="Identification",I112="ID"),K112="Identifier"),I112,IF(AND(OR(I112="Time",I112="Date"),K112="Date Time"),I112,K112))</f>
        <v>Code</v>
      </c>
      <c r="M112" s="25"/>
      <c r="N112" s="25"/>
      <c r="O112" s="23"/>
      <c r="P112" s="54" t="s">
        <v>63</v>
      </c>
      <c r="Q112" s="54" t="s">
        <v>43</v>
      </c>
      <c r="R112" s="64" t="s">
        <v>115</v>
      </c>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45" hidden="false" customHeight="false" outlineLevel="0" collapsed="false">
      <c r="A113" s="0"/>
      <c r="B113" s="1"/>
      <c r="C113" s="1"/>
      <c r="D113" s="22" t="str">
        <f aca="false">CONCATENATE(H113,IF(AND(J113="",I113=L113),IF(L113="Identification","ID",L113),CONCATENATE(IF(L113="Identification","ID",I113),J113,(IF(K113="Identifier","ID",IF(AND(J113="",K113="Text"),"",K113))))))</f>
        <v>Region</v>
      </c>
      <c r="E113" s="22" t="str">
        <f aca="false">CONCATENATE(IF(F113="","",CONCATENATE(F113,"_ ")),G113,". ",IF(H113="","",CONCATENATE(H113,"_ ")),"",I113,IF(AND(J113="",I113=L113),"",CONCATENATE(". ",IF(J113="","",CONCATENATE(J113,"_ ")),K113)))</f>
        <v>Send From_ Address. Region. Text</v>
      </c>
      <c r="F113" s="1" t="s">
        <v>145</v>
      </c>
      <c r="G113" s="23" t="s">
        <v>80</v>
      </c>
      <c r="H113" s="23"/>
      <c r="I113" s="23" t="s">
        <v>116</v>
      </c>
      <c r="J113" s="23"/>
      <c r="K113" s="23" t="s">
        <v>49</v>
      </c>
      <c r="L113" s="20" t="str">
        <f aca="false">IF(AND(OR(I113="Identification",I113="ID"),K113="Identifier"),I113,IF(AND(OR(I113="Time",I113="Date"),K113="Date Time"),I113,K113))</f>
        <v>Text</v>
      </c>
      <c r="M113" s="25"/>
      <c r="N113" s="25"/>
      <c r="O113" s="23"/>
      <c r="P113" s="54" t="s">
        <v>63</v>
      </c>
      <c r="Q113" s="54" t="s">
        <v>43</v>
      </c>
      <c r="R113" s="64" t="s">
        <v>117</v>
      </c>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33.75" hidden="false" customHeight="false" outlineLevel="0" collapsed="false">
      <c r="A114" s="0"/>
      <c r="B114" s="1"/>
      <c r="C114" s="1"/>
      <c r="D114" s="22" t="str">
        <f aca="false">CONCATENATE(H114,IF(AND(J114="",I114=L114),IF(L114="Identification","ID",L114),CONCATENATE(IF(L114="Identification","ID",I114),J114,(IF(K114="Identifier","ID",IF(AND(J114="",K114="Text"),"",K114))))))</f>
        <v>District</v>
      </c>
      <c r="E114" s="22" t="str">
        <f aca="false">CONCATENATE(IF(F114="","",CONCATENATE(F114,"_ ")),G114,". ",IF(H114="","",CONCATENATE(H114,"_ ")),"",I114,IF(AND(J114="",I114=L114),"",CONCATENATE(". ",IF(J114="","",CONCATENATE(J114,"_ ")),K114)))</f>
        <v>Send From_ Address. District. Text</v>
      </c>
      <c r="F114" s="1" t="s">
        <v>145</v>
      </c>
      <c r="G114" s="23" t="s">
        <v>80</v>
      </c>
      <c r="H114" s="23"/>
      <c r="I114" s="23" t="s">
        <v>118</v>
      </c>
      <c r="J114" s="23"/>
      <c r="K114" s="23" t="s">
        <v>49</v>
      </c>
      <c r="L114" s="20" t="str">
        <f aca="false">IF(AND(OR(I114="Identification",I114="ID"),K114="Identifier"),I114,IF(AND(OR(I114="Time",I114="Date"),K114="Date Time"),I114,K114))</f>
        <v>Text</v>
      </c>
      <c r="M114" s="25"/>
      <c r="N114" s="25"/>
      <c r="O114" s="23"/>
      <c r="P114" s="54" t="s">
        <v>63</v>
      </c>
      <c r="Q114" s="54" t="s">
        <v>43</v>
      </c>
      <c r="R114" s="64" t="s">
        <v>119</v>
      </c>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56.25" hidden="false" customHeight="false" outlineLevel="0" collapsed="false">
      <c r="A115" s="0"/>
      <c r="B115" s="1"/>
      <c r="C115" s="1"/>
      <c r="D115" s="22" t="str">
        <f aca="false">CONCATENATE(H115,IF(AND(J115="",I115=L115),IF(L115="Identification","ID",L115),CONCATENATE(IF(L115="Identification","ID",I115),J115,(IF(K115="Identifier","ID",IF(AND(J115="",K115="Text"),"",K115))))))</f>
        <v>Timezone Offset Measure</v>
      </c>
      <c r="E115" s="22" t="str">
        <f aca="false">CONCATENATE(IF(F115="","",CONCATENATE(F115,"_ ")),G115,". ",IF(H115="","",CONCATENATE(H115,"_ ")),"",I115,IF(AND(J115="",I115=L115),"",CONCATENATE(". ",IF(J115="","",CONCATENATE(J115,"_ ")),K115)))</f>
        <v>Send From_ Address. Timezone Offset Measure. Text</v>
      </c>
      <c r="F115" s="1" t="s">
        <v>145</v>
      </c>
      <c r="G115" s="23" t="s">
        <v>80</v>
      </c>
      <c r="H115" s="23"/>
      <c r="I115" s="23" t="s">
        <v>120</v>
      </c>
      <c r="J115" s="23"/>
      <c r="K115" s="23" t="s">
        <v>49</v>
      </c>
      <c r="L115" s="20" t="str">
        <f aca="false">IF(AND(OR(I115="Identification",I115="ID"),K115="Identifier"),I115,IF(AND(OR(I115="Time",I115="Date"),K115="Date Time"),I115,K115))</f>
        <v>Text</v>
      </c>
      <c r="M115" s="25"/>
      <c r="N115" s="25"/>
      <c r="O115" s="23"/>
      <c r="P115" s="54" t="s">
        <v>63</v>
      </c>
      <c r="Q115" s="54" t="s">
        <v>43</v>
      </c>
      <c r="R115" s="64" t="s">
        <v>121</v>
      </c>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2.5" hidden="false" customHeight="false" outlineLevel="0" collapsed="false">
      <c r="A116" s="0"/>
      <c r="B116" s="29"/>
      <c r="C116" s="29"/>
      <c r="D116" s="30" t="str">
        <f aca="false">CONCATENATE(IF(M116="","",CONCATENATE(M116,"")),"",N116)</f>
        <v>Country</v>
      </c>
      <c r="E116" s="30" t="str">
        <f aca="false">CONCATENATE(IF(F116="","",CONCATENATE(F116,"_ ")),G116,". ",IF(M116="","",CONCATENATE(M116,"_ ")),"",N116)</f>
        <v>Send From_ Address. Country</v>
      </c>
      <c r="F116" s="29" t="s">
        <v>145</v>
      </c>
      <c r="G116" s="31" t="s">
        <v>80</v>
      </c>
      <c r="H116" s="32"/>
      <c r="I116" s="24" t="s">
        <v>122</v>
      </c>
      <c r="J116" s="32"/>
      <c r="K116" s="24" t="s">
        <v>114</v>
      </c>
      <c r="L116" s="20" t="str">
        <f aca="false">IF(AND(OR(I116="Identification",I116="ID"),K116="Identifier"),I116,IF(AND(OR(I116="Time",I116="Date"),K116="Date Time"),I116,K116))</f>
        <v>Code</v>
      </c>
      <c r="M116" s="31"/>
      <c r="N116" s="31" t="s">
        <v>122</v>
      </c>
      <c r="O116" s="31"/>
      <c r="P116" s="35" t="s">
        <v>63</v>
      </c>
      <c r="Q116" s="24" t="s">
        <v>43</v>
      </c>
      <c r="R116" s="68" t="s">
        <v>149</v>
      </c>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45" hidden="false" customHeight="false" outlineLevel="0" collapsed="false">
      <c r="A117" s="0"/>
      <c r="B117" s="15"/>
      <c r="C117" s="15"/>
      <c r="D117" s="16" t="str">
        <f aca="false">CONCATENATE(IF(F117="","",CONCATENATE(F117,"")),"",G117)</f>
        <v>ReceivedTransport Handling Unit</v>
      </c>
      <c r="E117" s="16" t="str">
        <f aca="false">CONCATENATE(IF(F117="","",CONCATENATE(F117,"_ ")),"",G117,". Details")</f>
        <v>Received_ Transport Handling Unit. Details</v>
      </c>
      <c r="F117" s="15" t="s">
        <v>67</v>
      </c>
      <c r="G117" s="15" t="s">
        <v>68</v>
      </c>
      <c r="H117" s="17"/>
      <c r="I117" s="24" t="s">
        <v>37</v>
      </c>
      <c r="J117" s="17"/>
      <c r="K117" s="24" t="s">
        <v>37</v>
      </c>
      <c r="L117" s="20" t="str">
        <f aca="false">IF(AND(OR(I117="Identification",I117="ID"),K117="Identifier"),I117,IF(AND(OR(I117="Time",I117="Date"),K117="Date Time"),I117,K117))</f>
        <v>Details</v>
      </c>
      <c r="M117" s="18"/>
      <c r="N117" s="18"/>
      <c r="O117" s="15"/>
      <c r="P117" s="15"/>
      <c r="Q117" s="15" t="s">
        <v>38</v>
      </c>
      <c r="R117" s="15" t="s">
        <v>151</v>
      </c>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2.5" hidden="false" customHeight="false" outlineLevel="0" collapsed="false">
      <c r="A118" s="0"/>
      <c r="B118" s="0"/>
      <c r="C118" s="0"/>
      <c r="D118" s="22" t="str">
        <f aca="false">CONCATENATE(H118,IF(AND(J118="",I118=L118),IF(L118="Identification","ID",L118),CONCATENATE(IF(L118="Identification","ID",I118),J118,(IF(K118="Identifier","ID",IF(AND(J118="",K118="Text"),"",K118))))))</f>
        <v>ID</v>
      </c>
      <c r="E118" s="22" t="str">
        <f aca="false">CONCATENATE(IF(F118="","",CONCATENATE(F118,"_ ")),G118,". ",IF(H118="","",CONCATENATE(H118,"_ ")),"",I118,IF(AND(J118="",I118=L118),"",CONCATENATE(". ",IF(J118="","",CONCATENATE(J118,"_ ")),K118)))</f>
        <v>Received_ Transport Handling Unit. Identification</v>
      </c>
      <c r="F118" s="1" t="s">
        <v>67</v>
      </c>
      <c r="G118" s="1" t="s">
        <v>68</v>
      </c>
      <c r="I118" s="28" t="s">
        <v>40</v>
      </c>
      <c r="J118" s="1"/>
      <c r="K118" s="1" t="s">
        <v>41</v>
      </c>
      <c r="L118" s="20" t="str">
        <f aca="false">IF(AND(OR(I118="Identification",I118="ID"),K118="Identifier"),I118,IF(AND(OR(I118="Time",I118="Date"),K118="Date Time"),I118,K118))</f>
        <v>Identification</v>
      </c>
      <c r="P118" s="1" t="s">
        <v>42</v>
      </c>
      <c r="Q118" s="1" t="s">
        <v>43</v>
      </c>
      <c r="R118" s="1" t="s">
        <v>152</v>
      </c>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2.5" hidden="false" customHeight="false" outlineLevel="0" collapsed="false">
      <c r="A119" s="0"/>
      <c r="B119" s="0"/>
      <c r="C119" s="0"/>
      <c r="D119" s="22" t="str">
        <f aca="false">CONCATENATE(H119,IF(AND(J119="",I119=L119),IF(L119="Identification","ID",L119),CONCATENATE(IF(L119="Identification","ID",I119),J119,(IF(K119="Identifier","ID",IF(AND(J119="",K119="Text"),"",K119))))))</f>
        <v>TypeCode</v>
      </c>
      <c r="E119" s="22" t="str">
        <f aca="false">CONCATENATE(IF(F119="","",CONCATENATE(F119,"_ ")),G119,". ",IF(H119="","",CONCATENATE(H119,"_ ")),"",I119,IF(AND(J119="",I119=L119),"",CONCATENATE(". ",IF(J119="","",CONCATENATE(J119,"_ ")),K119)))</f>
        <v>Received_ Transport Handling Unit. Type. Code</v>
      </c>
      <c r="F119" s="1" t="s">
        <v>67</v>
      </c>
      <c r="G119" s="1" t="s">
        <v>68</v>
      </c>
      <c r="I119" s="1" t="s">
        <v>153</v>
      </c>
      <c r="J119" s="1"/>
      <c r="K119" s="1" t="s">
        <v>114</v>
      </c>
      <c r="P119" s="1" t="s">
        <v>42</v>
      </c>
      <c r="Q119" s="1" t="s">
        <v>43</v>
      </c>
      <c r="R119" s="1" t="s">
        <v>154</v>
      </c>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33.75" hidden="false" customHeight="false" outlineLevel="0" collapsed="false">
      <c r="A120" s="0"/>
      <c r="B120" s="29"/>
      <c r="C120" s="29"/>
      <c r="D120" s="30" t="str">
        <f aca="false">CONCATENATE(IF(M120="","",CONCATENATE(M120,"")),"",N120)</f>
        <v>Handling UnitReceipt Line</v>
      </c>
      <c r="E120" s="30" t="str">
        <f aca="false">CONCATENATE(IF(F120="","",CONCATENATE(F120,"_ ")),G120,". ",IF(M120="","",CONCATENATE(M120,"_ ")),"",N120)</f>
        <v>Received_ Transport Handling Unit. Handling Unit_ Receipt Line</v>
      </c>
      <c r="F120" s="29" t="s">
        <v>67</v>
      </c>
      <c r="G120" s="29" t="s">
        <v>68</v>
      </c>
      <c r="H120" s="28" t="s">
        <v>155</v>
      </c>
      <c r="I120" s="28" t="s">
        <v>70</v>
      </c>
      <c r="J120" s="32"/>
      <c r="K120" s="28" t="s">
        <v>70</v>
      </c>
      <c r="L120" s="20" t="str">
        <f aca="false">IF(AND(OR(I120="Identification",I120="ID"),K120="Identifier"),I120,IF(AND(OR(I120="Time",I120="Date"),K120="Date Time"),I120,K120))</f>
        <v>Receipt Line</v>
      </c>
      <c r="M120" s="29" t="s">
        <v>155</v>
      </c>
      <c r="N120" s="29" t="s">
        <v>70</v>
      </c>
      <c r="O120" s="29"/>
      <c r="P120" s="29" t="s">
        <v>71</v>
      </c>
      <c r="Q120" s="28" t="s">
        <v>55</v>
      </c>
      <c r="R120" s="29" t="s">
        <v>156</v>
      </c>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45" hidden="false" customHeight="false" outlineLevel="0" collapsed="false">
      <c r="A121" s="0"/>
      <c r="B121" s="15"/>
      <c r="C121" s="15"/>
      <c r="D121" s="16" t="str">
        <f aca="false">CONCATENATE(IF(F121="","",CONCATENATE(F121,"")),"",G121)</f>
        <v>Handling UnitReceipt Line</v>
      </c>
      <c r="E121" s="16" t="str">
        <f aca="false">CONCATENATE(IF(F121="","",CONCATENATE(F121,"_ ")),"",G121,". Details")</f>
        <v>Handling Unit_ Receipt Line. Details</v>
      </c>
      <c r="F121" s="15" t="s">
        <v>155</v>
      </c>
      <c r="G121" s="17" t="s">
        <v>70</v>
      </c>
      <c r="H121" s="18"/>
      <c r="I121" s="24" t="s">
        <v>37</v>
      </c>
      <c r="J121" s="17"/>
      <c r="K121" s="24" t="s">
        <v>37</v>
      </c>
      <c r="L121" s="20" t="str">
        <f aca="false">IF(AND(OR(I121="Identification",I121="ID"),K121="Identifier"),I121,IF(AND(OR(I121="Time",I121="Date"),K121="Date Time"),I121,K121))</f>
        <v>Details</v>
      </c>
      <c r="M121" s="17"/>
      <c r="N121" s="17"/>
      <c r="O121" s="17"/>
      <c r="P121" s="17"/>
      <c r="Q121" s="17" t="s">
        <v>38</v>
      </c>
      <c r="R121" s="67" t="s">
        <v>157</v>
      </c>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22" t="str">
        <f aca="false">CONCATENATE(H122,IF(AND(J122="",I122=L122),IF(L122="Identification","ID",L122),CONCATENATE(IF(L122="Identification","ID",I122),J122,(IF(K122="Identifier","ID",IF(AND(J122="",K122="Text"),"",K122))))))</f>
        <v>ID</v>
      </c>
      <c r="E122" s="22" t="str">
        <f aca="false">CONCATENATE(IF(F122="","",CONCATENATE(F122,"_ ")),G122,". ",IF(H122="","",CONCATENATE(H122,"_ ")),"",I122,IF(AND(J122="",I122=L122),"",CONCATENATE(". ",IF(J122="","",CONCATENATE(J122,"_ ")),K122)))</f>
        <v>Handling Unit_ Receipt Line. Identification</v>
      </c>
      <c r="F122" s="1" t="s">
        <v>155</v>
      </c>
      <c r="G122" s="23" t="s">
        <v>70</v>
      </c>
      <c r="H122" s="23"/>
      <c r="I122" s="28" t="s">
        <v>40</v>
      </c>
      <c r="J122" s="23"/>
      <c r="K122" s="23" t="s">
        <v>41</v>
      </c>
      <c r="L122" s="20" t="str">
        <f aca="false">IF(AND(OR(I122="Identification",I122="ID"),K122="Identifier"),I122,IF(AND(OR(I122="Time",I122="Date"),K122="Date Time"),I122,K122))</f>
        <v>Identification</v>
      </c>
      <c r="M122" s="25"/>
      <c r="N122" s="25"/>
      <c r="O122" s="23"/>
      <c r="P122" s="54" t="s">
        <v>42</v>
      </c>
      <c r="Q122" s="54" t="s">
        <v>43</v>
      </c>
      <c r="R122" s="26" t="s">
        <v>158</v>
      </c>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2.5" hidden="false" customHeight="false" outlineLevel="0" collapsed="false">
      <c r="A123" s="0"/>
      <c r="B123" s="0"/>
      <c r="C123" s="0"/>
      <c r="D123" s="22" t="str">
        <f aca="false">CONCATENATE(H123,IF(AND(J123="",I123=L123),IF(L123="Identification","ID",L123),CONCATENATE(IF(L123="Identification","ID",I123),J123,(IF(K123="Identifier","ID",IF(AND(J123="",K123="Text"),"",K123))))))</f>
        <v>ReceivedQuantity</v>
      </c>
      <c r="E123" s="22" t="str">
        <f aca="false">CONCATENATE(IF(F123="","",CONCATENATE(F123,"_ ")),G123,". ",IF(H123="","",CONCATENATE(H123,"_ ")),"",I123,IF(AND(J123="",I123=L123),"",CONCATENATE(". ",IF(J123="","",CONCATENATE(J123,"_ ")),K123)))</f>
        <v>Handling Unit_ Receipt Line. Received_ Quantity</v>
      </c>
      <c r="F123" s="1" t="s">
        <v>155</v>
      </c>
      <c r="G123" s="23" t="s">
        <v>70</v>
      </c>
      <c r="H123" s="23" t="s">
        <v>67</v>
      </c>
      <c r="I123" s="23" t="s">
        <v>159</v>
      </c>
      <c r="J123" s="23"/>
      <c r="K123" s="23" t="s">
        <v>159</v>
      </c>
      <c r="L123" s="20" t="str">
        <f aca="false">IF(AND(OR(I123="Identification",I123="ID"),K123="Identifier"),I123,IF(AND(OR(I123="Time",I123="Date"),K123="Date Time"),I123,K123))</f>
        <v>Quantity</v>
      </c>
      <c r="M123" s="25"/>
      <c r="N123" s="25"/>
      <c r="O123" s="23"/>
      <c r="P123" s="54" t="s">
        <v>42</v>
      </c>
      <c r="Q123" s="54" t="s">
        <v>43</v>
      </c>
      <c r="R123" s="26" t="s">
        <v>160</v>
      </c>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5" hidden="false" customHeight="false" outlineLevel="0" collapsed="false">
      <c r="A124" s="0"/>
      <c r="B124" s="0"/>
      <c r="C124" s="0"/>
      <c r="D124" s="22" t="str">
        <f aca="false">CONCATENATE(H124,IF(AND(J124="",I124=L124),IF(L124="Identification","ID",L124),CONCATENATE(IF(L124="Identification","ID",I124),J124,(IF(K124="Identifier","ID",IF(AND(J124="",K124="Text"),"",K124))))))</f>
        <v>ShortQuantity</v>
      </c>
      <c r="E124" s="22" t="str">
        <f aca="false">CONCATENATE(IF(F124="","",CONCATENATE(F124,"_ ")),G124,". ",IF(H124="","",CONCATENATE(H124,"_ ")),"",I124,IF(AND(J124="",I124=L124),"",CONCATENATE(". ",IF(J124="","",CONCATENATE(J124,"_ ")),K124)))</f>
        <v>Handling Unit_ Receipt Line. Short_ Quantity</v>
      </c>
      <c r="F124" s="1" t="s">
        <v>155</v>
      </c>
      <c r="G124" s="23" t="s">
        <v>70</v>
      </c>
      <c r="H124" s="23" t="s">
        <v>161</v>
      </c>
      <c r="I124" s="23" t="s">
        <v>159</v>
      </c>
      <c r="J124" s="23"/>
      <c r="K124" s="23" t="s">
        <v>159</v>
      </c>
      <c r="L124" s="20" t="str">
        <f aca="false">IF(AND(OR(I124="Identification",I124="ID"),K124="Identifier"),I124,IF(AND(OR(I124="Time",I124="Date"),K124="Date Time"),I124,K124))</f>
        <v>Quantity</v>
      </c>
      <c r="M124" s="25"/>
      <c r="N124" s="25"/>
      <c r="O124" s="23"/>
      <c r="P124" s="54" t="s">
        <v>63</v>
      </c>
      <c r="Q124" s="54" t="s">
        <v>43</v>
      </c>
      <c r="R124" s="26" t="s">
        <v>162</v>
      </c>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33.75" hidden="false" customHeight="false" outlineLevel="0" collapsed="false">
      <c r="A125" s="0"/>
      <c r="B125" s="0"/>
      <c r="C125" s="0"/>
      <c r="D125" s="22" t="str">
        <f aca="false">CONCATENATE(H125,IF(AND(J125="",I125=L125),IF(L125="Identification","ID",L125),CONCATENATE(IF(L125="Identification","ID",I125),J125,(IF(K125="Identifier","ID",IF(AND(J125="",K125="Text"),"",K125))))))</f>
        <v>ShortageActionCode</v>
      </c>
      <c r="E125" s="22" t="str">
        <f aca="false">CONCATENATE(IF(F125="","",CONCATENATE(F125,"_ ")),G125,". ",IF(H125="","",CONCATENATE(H125,"_ ")),"",I125,IF(AND(J125="",I125=L125),"",CONCATENATE(". ",IF(J125="","",CONCATENATE(J125,"_ ")),K125)))</f>
        <v>Handling Unit_ Receipt Line. Shortage_ Action. Code</v>
      </c>
      <c r="F125" s="1" t="s">
        <v>155</v>
      </c>
      <c r="G125" s="23" t="s">
        <v>70</v>
      </c>
      <c r="H125" s="23" t="s">
        <v>163</v>
      </c>
      <c r="I125" s="23" t="s">
        <v>164</v>
      </c>
      <c r="J125" s="23"/>
      <c r="K125" s="23" t="s">
        <v>114</v>
      </c>
      <c r="L125" s="20" t="str">
        <f aca="false">IF(AND(OR(I125="Identification",I125="ID"),K125="Identifier"),I125,IF(AND(OR(I125="Time",I125="Date"),K125="Date Time"),I125,K125))</f>
        <v>Code</v>
      </c>
      <c r="M125" s="25"/>
      <c r="N125" s="25"/>
      <c r="O125" s="23"/>
      <c r="P125" s="54" t="s">
        <v>63</v>
      </c>
      <c r="Q125" s="54" t="s">
        <v>43</v>
      </c>
      <c r="R125" s="26" t="s">
        <v>165</v>
      </c>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22.5" hidden="false" customHeight="false" outlineLevel="0" collapsed="false">
      <c r="A126" s="0"/>
      <c r="B126" s="0"/>
      <c r="C126" s="0"/>
      <c r="D126" s="22" t="str">
        <f aca="false">CONCATENATE(H126,IF(AND(J126="",I126=L126),IF(L126="Identification","ID",L126),CONCATENATE(IF(L126="Identification","ID",I126),J126,(IF(K126="Identifier","ID",IF(AND(J126="",K126="Text"),"",K126))))))</f>
        <v>RejectedQuantity</v>
      </c>
      <c r="E126" s="22" t="str">
        <f aca="false">CONCATENATE(IF(F126="","",CONCATENATE(F126,"_ ")),G126,". ",IF(H126="","",CONCATENATE(H126,"_ ")),"",I126,IF(AND(J126="",I126=L126),"",CONCATENATE(". ",IF(J126="","",CONCATENATE(J126,"_ ")),K126)))</f>
        <v>Handling Unit_ Receipt Line. Rejected_ Quantity</v>
      </c>
      <c r="F126" s="1" t="s">
        <v>155</v>
      </c>
      <c r="G126" s="23" t="s">
        <v>70</v>
      </c>
      <c r="H126" s="23" t="s">
        <v>166</v>
      </c>
      <c r="I126" s="23" t="s">
        <v>159</v>
      </c>
      <c r="J126" s="23"/>
      <c r="K126" s="23" t="s">
        <v>159</v>
      </c>
      <c r="L126" s="20" t="str">
        <f aca="false">IF(AND(OR(I126="Identification",I126="ID"),K126="Identifier"),I126,IF(AND(OR(I126="Time",I126="Date"),K126="Date Time"),I126,K126))</f>
        <v>Quantity</v>
      </c>
      <c r="M126" s="25"/>
      <c r="N126" s="25"/>
      <c r="O126" s="23"/>
      <c r="P126" s="54" t="s">
        <v>63</v>
      </c>
      <c r="Q126" s="54" t="s">
        <v>43</v>
      </c>
      <c r="R126" s="26" t="s">
        <v>167</v>
      </c>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2.5" hidden="false" customHeight="false" outlineLevel="0" collapsed="false">
      <c r="A127" s="0"/>
      <c r="B127" s="0"/>
      <c r="C127" s="0"/>
      <c r="D127" s="22" t="str">
        <f aca="false">CONCATENATE(H127,IF(AND(J127="",I127=L127),IF(L127="Identification","ID",L127),CONCATENATE(IF(L127="Identification","ID",I127),J127,(IF(K127="Identifier","ID",IF(AND(J127="",K127="Text"),"",K127))))))</f>
        <v>RejectReasonCode</v>
      </c>
      <c r="E127" s="22" t="str">
        <f aca="false">CONCATENATE(IF(F127="","",CONCATENATE(F127,"_ ")),G127,". ",IF(H127="","",CONCATENATE(H127,"_ ")),"",I127,IF(AND(J127="",I127=L127),"",CONCATENATE(". ",IF(J127="","",CONCATENATE(J127,"_ ")),K127)))</f>
        <v>Handling Unit_ Receipt Line. Reject_ Reason. Code</v>
      </c>
      <c r="F127" s="1" t="s">
        <v>155</v>
      </c>
      <c r="G127" s="23" t="s">
        <v>70</v>
      </c>
      <c r="H127" s="23" t="s">
        <v>168</v>
      </c>
      <c r="I127" s="23" t="s">
        <v>169</v>
      </c>
      <c r="J127" s="23"/>
      <c r="K127" s="23" t="s">
        <v>114</v>
      </c>
      <c r="L127" s="20" t="str">
        <f aca="false">IF(AND(OR(I127="Identification",I127="ID"),K127="Identifier"),I127,IF(AND(OR(I127="Time",I127="Date"),K127="Date Time"),I127,K127))</f>
        <v>Code</v>
      </c>
      <c r="M127" s="25"/>
      <c r="N127" s="25"/>
      <c r="O127" s="23"/>
      <c r="P127" s="54" t="s">
        <v>63</v>
      </c>
      <c r="Q127" s="54" t="s">
        <v>43</v>
      </c>
      <c r="R127" s="26" t="s">
        <v>170</v>
      </c>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3.75" hidden="false" customHeight="false" outlineLevel="0" collapsed="false">
      <c r="A128" s="0"/>
      <c r="B128" s="0"/>
      <c r="C128" s="0"/>
      <c r="D128" s="22" t="str">
        <f aca="false">CONCATENATE(H128,IF(AND(J128="",I128=L128),IF(L128="Identification","ID",L128),CONCATENATE(IF(L128="Identification","ID",I128),J128,(IF(K128="Identifier","ID",IF(AND(J128="",K128="Text"),"",K128))))))</f>
        <v>RejectActionCode</v>
      </c>
      <c r="E128" s="22" t="str">
        <f aca="false">CONCATENATE(IF(F128="","",CONCATENATE(F128,"_ ")),G128,". ",IF(H128="","",CONCATENATE(H128,"_ ")),"",I128,IF(AND(J128="",I128=L128),"",CONCATENATE(". ",IF(J128="","",CONCATENATE(J128,"_ ")),K128)))</f>
        <v>Handling Unit_ Receipt Line. Reject_ Action. Code</v>
      </c>
      <c r="F128" s="1" t="s">
        <v>155</v>
      </c>
      <c r="G128" s="23" t="s">
        <v>70</v>
      </c>
      <c r="H128" s="23" t="s">
        <v>168</v>
      </c>
      <c r="I128" s="23" t="s">
        <v>164</v>
      </c>
      <c r="J128" s="23"/>
      <c r="K128" s="23" t="s">
        <v>114</v>
      </c>
      <c r="L128" s="20" t="str">
        <f aca="false">IF(AND(OR(I128="Identification",I128="ID"),K128="Identifier"),I128,IF(AND(OR(I128="Time",I128="Date"),K128="Date Time"),I128,K128))</f>
        <v>Code</v>
      </c>
      <c r="M128" s="25"/>
      <c r="N128" s="25"/>
      <c r="O128" s="23"/>
      <c r="P128" s="54" t="s">
        <v>63</v>
      </c>
      <c r="Q128" s="54" t="s">
        <v>43</v>
      </c>
      <c r="R128" s="26" t="s">
        <v>171</v>
      </c>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2.5" hidden="false" customHeight="false" outlineLevel="0" collapsed="false">
      <c r="A129" s="0"/>
      <c r="B129" s="0"/>
      <c r="C129" s="0"/>
      <c r="D129" s="22" t="str">
        <f aca="false">CONCATENATE(H129,IF(AND(J129="",I129=L129),IF(L129="Identification","ID",L129),CONCATENATE(IF(L129="Identification","ID",I129),J129,(IF(K129="Identifier","ID",IF(AND(J129="",K129="Text"),"",K129))))))</f>
        <v>ReceivedDate</v>
      </c>
      <c r="E129" s="22" t="str">
        <f aca="false">CONCATENATE(IF(F129="","",CONCATENATE(F129,"_ ")),G129,". ",IF(H129="","",CONCATENATE(H129,"_ ")),"",I129,IF(AND(J129="",I129=L129),"",CONCATENATE(". ",IF(J129="","",CONCATENATE(J129,"_ ")),K129)))</f>
        <v>Handling Unit_ Receipt Line. Received_ Date</v>
      </c>
      <c r="F129" s="1" t="s">
        <v>155</v>
      </c>
      <c r="G129" s="23" t="s">
        <v>70</v>
      </c>
      <c r="H129" s="23" t="s">
        <v>67</v>
      </c>
      <c r="I129" s="23" t="s">
        <v>46</v>
      </c>
      <c r="J129" s="23"/>
      <c r="K129" s="23" t="s">
        <v>172</v>
      </c>
      <c r="L129" s="20" t="str">
        <f aca="false">IF(AND(OR(I129="Identification",I129="ID"),K129="Identifier"),I129,IF(AND(OR(I129="Time",I129="Date"),K129="Date Time"),I129,K129))</f>
        <v>Date</v>
      </c>
      <c r="M129" s="25"/>
      <c r="N129" s="25"/>
      <c r="O129" s="23"/>
      <c r="P129" s="54" t="s">
        <v>42</v>
      </c>
      <c r="Q129" s="54" t="s">
        <v>43</v>
      </c>
      <c r="R129" s="26" t="s">
        <v>173</v>
      </c>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2.5" hidden="false" customHeight="false" outlineLevel="0" collapsed="false">
      <c r="A130" s="0"/>
      <c r="B130" s="0"/>
      <c r="C130" s="0"/>
      <c r="D130" s="22" t="str">
        <f aca="false">CONCATENATE(H130,IF(AND(J130="",I130=L130),IF(L130="Identification","ID",L130),CONCATENATE(IF(L130="Identification","ID",I130),J130,(IF(K130="Identifier","ID",IF(AND(J130="",K130="Text"),"",K130))))))</f>
        <v>TimingComplaintCode</v>
      </c>
      <c r="E130" s="22" t="str">
        <f aca="false">CONCATENATE(IF(F130="","",CONCATENATE(F130,"_ ")),G130,". ",IF(H130="","",CONCATENATE(H130,"_ ")),"",I130,IF(AND(J130="",I130=L130),"",CONCATENATE(". ",IF(J130="","",CONCATENATE(J130,"_ ")),K130)))</f>
        <v>Handling Unit_ Receipt Line. Timing_ Complaint. Code</v>
      </c>
      <c r="F130" s="1" t="s">
        <v>155</v>
      </c>
      <c r="G130" s="23" t="s">
        <v>70</v>
      </c>
      <c r="H130" s="23" t="s">
        <v>174</v>
      </c>
      <c r="I130" s="23" t="s">
        <v>175</v>
      </c>
      <c r="J130" s="23"/>
      <c r="K130" s="23" t="s">
        <v>114</v>
      </c>
      <c r="L130" s="20" t="str">
        <f aca="false">IF(AND(OR(I130="Identification",I130="ID"),K130="Identifier"),I130,IF(AND(OR(I130="Time",I130="Date"),K130="Date Time"),I130,K130))</f>
        <v>Code</v>
      </c>
      <c r="M130" s="25"/>
      <c r="N130" s="25"/>
      <c r="O130" s="23"/>
      <c r="P130" s="54" t="s">
        <v>63</v>
      </c>
      <c r="Q130" s="54" t="s">
        <v>43</v>
      </c>
      <c r="R130" s="26" t="s">
        <v>176</v>
      </c>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2.5" hidden="false" customHeight="false" outlineLevel="0" collapsed="false">
      <c r="A131" s="0"/>
      <c r="B131" s="29"/>
      <c r="C131" s="29"/>
      <c r="D131" s="30" t="str">
        <f aca="false">CONCATENATE(IF(M131="","",CONCATENATE(M131,"")),"",N131)</f>
        <v>ReferencedDespatch Line</v>
      </c>
      <c r="E131" s="30" t="str">
        <f aca="false">CONCATENATE(IF(F131="","",CONCATENATE(F131,"_ ")),G131,". ",IF(M131="","",CONCATENATE(M131,"_ ")),"",N131)</f>
        <v>Handling Unit_ Receipt Line. Referenced_ Despatch Line</v>
      </c>
      <c r="F131" s="29" t="s">
        <v>155</v>
      </c>
      <c r="G131" s="31" t="s">
        <v>70</v>
      </c>
      <c r="H131" s="24" t="s">
        <v>52</v>
      </c>
      <c r="I131" s="24" t="s">
        <v>177</v>
      </c>
      <c r="J131" s="32"/>
      <c r="K131" s="24" t="s">
        <v>177</v>
      </c>
      <c r="L131" s="20" t="str">
        <f aca="false">IF(AND(OR(I131="Identification",I131="ID"),K131="Identifier"),I131,IF(AND(OR(I131="Time",I131="Date"),K131="Date Time"),I131,K131))</f>
        <v>Despatch Line</v>
      </c>
      <c r="M131" s="31" t="s">
        <v>52</v>
      </c>
      <c r="N131" s="31" t="s">
        <v>177</v>
      </c>
      <c r="O131" s="31"/>
      <c r="P131" s="31" t="s">
        <v>42</v>
      </c>
      <c r="Q131" s="31" t="s">
        <v>55</v>
      </c>
      <c r="R131" s="69" t="s">
        <v>178</v>
      </c>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56.25" hidden="false" customHeight="false" outlineLevel="0" collapsed="false">
      <c r="A132" s="0"/>
      <c r="B132" s="65"/>
      <c r="C132" s="65"/>
      <c r="D132" s="16" t="str">
        <f aca="false">CONCATENATE(IF(F132="","",CONCATENATE(F132,"")),"",G132)</f>
        <v>ReferencedDespatch Line</v>
      </c>
      <c r="E132" s="16" t="str">
        <f aca="false">CONCATENATE(IF(F132="","",CONCATENATE(F132,"_ ")),"",G132,". Details")</f>
        <v>Referenced_ Despatch Line. Details</v>
      </c>
      <c r="F132" s="15" t="s">
        <v>52</v>
      </c>
      <c r="G132" s="17" t="s">
        <v>177</v>
      </c>
      <c r="H132" s="18"/>
      <c r="I132" s="19" t="s">
        <v>37</v>
      </c>
      <c r="J132" s="18"/>
      <c r="K132" s="19" t="s">
        <v>37</v>
      </c>
      <c r="L132" s="20" t="str">
        <f aca="false">IF(AND(OR(I132="Identification",I132="ID"),K132="Identifier"),I132,IF(AND(OR(I132="Time",I132="Date"),K132="Date Time"),I132,K132))</f>
        <v>Details</v>
      </c>
      <c r="M132" s="17"/>
      <c r="N132" s="17"/>
      <c r="O132" s="17"/>
      <c r="P132" s="17"/>
      <c r="Q132" s="17" t="s">
        <v>38</v>
      </c>
      <c r="R132" s="15" t="s">
        <v>179</v>
      </c>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33.75" hidden="false" customHeight="false" outlineLevel="0" collapsed="false">
      <c r="A133" s="0"/>
      <c r="B133" s="0"/>
      <c r="C133" s="0"/>
      <c r="D133" s="22" t="str">
        <f aca="false">CONCATENATE(H133,IF(AND(J133="",I133=L133),IF(L133="Identification","ID",L133),CONCATENATE(IF(L133="Identification","ID",I133),J133,(IF(K133="Identifier","ID",IF(AND(J133="",K133="Text"),"",K133))))))</f>
        <v>Line IdentificationID</v>
      </c>
      <c r="E133" s="22" t="str">
        <f aca="false">CONCATENATE(IF(F133="","",CONCATENATE(F133,"_ ")),G133,". ",IF(H133="","",CONCATENATE(H133,"_ ")),"",I133,IF(AND(J133="",I133=L133),"",CONCATENATE(". ",IF(J133="","",CONCATENATE(J133,"_ ")),K133)))</f>
        <v>Referenced_ Despatch Line. Line Identification. Identifier</v>
      </c>
      <c r="F133" s="1" t="s">
        <v>52</v>
      </c>
      <c r="G133" s="23" t="s">
        <v>177</v>
      </c>
      <c r="H133" s="23"/>
      <c r="I133" s="24" t="s">
        <v>180</v>
      </c>
      <c r="J133" s="23"/>
      <c r="K133" s="23" t="s">
        <v>41</v>
      </c>
      <c r="L133" s="20" t="str">
        <f aca="false">IF(AND(OR(I133="Identification",I133="ID"),K133="Identifier"),I133,IF(AND(OR(I133="Time",I133="Date"),K133="Date Time"),I133,K133))</f>
        <v>Identifier</v>
      </c>
      <c r="M133" s="25"/>
      <c r="N133" s="25"/>
      <c r="O133" s="23"/>
      <c r="P133" s="23" t="s">
        <v>42</v>
      </c>
      <c r="Q133" s="23" t="s">
        <v>43</v>
      </c>
      <c r="R133" s="43" t="s">
        <v>181</v>
      </c>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2.5" hidden="false" customHeight="false" outlineLevel="0" collapsed="false">
      <c r="A134" s="0"/>
      <c r="B134" s="0"/>
      <c r="C134" s="0"/>
      <c r="D134" s="22" t="str">
        <f aca="false">CONCATENATE(H134,IF(AND(J134="",I134=L134),IF(L134="Identification","ID",L134),CONCATENATE(IF(L134="Identification","ID",I134),J134,(IF(K134="Identifier","ID",IF(AND(J134="",K134="Text"),"",K134))))))</f>
        <v>Order Line IdentificationID</v>
      </c>
      <c r="E134" s="22" t="str">
        <f aca="false">CONCATENATE(IF(F134="","",CONCATENATE(F134,"_ ")),G134,". ",IF(H134="","",CONCATENATE(H134,"_ ")),"",I134,IF(AND(J134="",I134=L134),"",CONCATENATE(". ",IF(J134="","",CONCATENATE(J134,"_ ")),K134)))</f>
        <v>Referenced_ Despatch Line. Order Line Identification. Identifier</v>
      </c>
      <c r="F134" s="1" t="s">
        <v>52</v>
      </c>
      <c r="G134" s="23" t="s">
        <v>177</v>
      </c>
      <c r="H134" s="23"/>
      <c r="I134" s="24" t="s">
        <v>182</v>
      </c>
      <c r="J134" s="23"/>
      <c r="K134" s="23" t="s">
        <v>41</v>
      </c>
      <c r="L134" s="20"/>
      <c r="M134" s="25"/>
      <c r="N134" s="25"/>
      <c r="O134" s="23"/>
      <c r="P134" s="23" t="s">
        <v>71</v>
      </c>
      <c r="Q134" s="23" t="s">
        <v>43</v>
      </c>
      <c r="R134" s="43" t="s">
        <v>183</v>
      </c>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2.5" hidden="false" customHeight="false" outlineLevel="0" collapsed="false">
      <c r="A135" s="0"/>
      <c r="B135" s="0"/>
      <c r="C135" s="0"/>
      <c r="D135" s="22" t="str">
        <f aca="false">CONCATENATE(H135,IF(AND(J135="",I135=L135),IF(L135="Identification","ID",L135),CONCATENATE(IF(L135="Identification","ID",I135),J135,(IF(K135="Identifier","ID",IF(AND(J135="",K135="Text"),"",K135))))))</f>
        <v>DespatchedQuantity</v>
      </c>
      <c r="E135" s="22" t="str">
        <f aca="false">CONCATENATE(IF(F135="","",CONCATENATE(F135,"_ ")),G135,". ",IF(H135="","",CONCATENATE(H135,"_ ")),"",I135,IF(AND(J135="",I135=L135),"",CONCATENATE(". ",IF(J135="","",CONCATENATE(J135,"_ ")),K135)))</f>
        <v>Referenced_ Despatch Line. Despatched_ Quantity</v>
      </c>
      <c r="F135" s="1" t="s">
        <v>52</v>
      </c>
      <c r="G135" s="23" t="s">
        <v>177</v>
      </c>
      <c r="H135" s="23" t="s">
        <v>184</v>
      </c>
      <c r="I135" s="23" t="s">
        <v>159</v>
      </c>
      <c r="J135" s="23"/>
      <c r="K135" s="23" t="s">
        <v>159</v>
      </c>
      <c r="L135" s="20" t="str">
        <f aca="false">IF(AND(OR(I135="Identification",I135="ID"),K135="Identifier"),I135,IF(AND(OR(I135="Time",I135="Date"),K135="Date Time"),I135,K135))</f>
        <v>Quantity</v>
      </c>
      <c r="M135" s="25"/>
      <c r="N135" s="25"/>
      <c r="O135" s="23"/>
      <c r="P135" s="23" t="s">
        <v>42</v>
      </c>
      <c r="Q135" s="23" t="s">
        <v>43</v>
      </c>
      <c r="R135" s="1" t="s">
        <v>185</v>
      </c>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45" hidden="false" customHeight="false" outlineLevel="0" collapsed="false">
      <c r="A136" s="0"/>
      <c r="B136" s="0"/>
      <c r="C136" s="0"/>
      <c r="D136" s="22" t="str">
        <f aca="false">CONCATENATE(H136,IF(AND(J136="",I136=L136),IF(L136="Identification","ID",L136),CONCATENATE(IF(L136="Identification","ID",I136),J136,(IF(K136="Identifier","ID",IF(AND(J136="",K136="Text"),"",K136))))))</f>
        <v>To FollowQuantity</v>
      </c>
      <c r="E136" s="22" t="str">
        <f aca="false">CONCATENATE(IF(F136="","",CONCATENATE(F136,"_ ")),G136,". ",IF(H136="","",CONCATENATE(H136,"_ ")),"",I136,IF(AND(J136="",I136=L136),"",CONCATENATE(". ",IF(J136="","",CONCATENATE(J136,"_ ")),K136)))</f>
        <v>Referenced_ Despatch Line. To Follow_ Quantity</v>
      </c>
      <c r="F136" s="1" t="s">
        <v>52</v>
      </c>
      <c r="G136" s="23" t="s">
        <v>177</v>
      </c>
      <c r="H136" s="23" t="s">
        <v>186</v>
      </c>
      <c r="I136" s="23" t="s">
        <v>159</v>
      </c>
      <c r="J136" s="23"/>
      <c r="K136" s="23" t="s">
        <v>159</v>
      </c>
      <c r="L136" s="20" t="str">
        <f aca="false">IF(AND(OR(I136="Identification",I136="ID"),K136="Identifier"),I136,IF(AND(OR(I136="Time",I136="Date"),K136="Date Time"),I136,K136))</f>
        <v>Quantity</v>
      </c>
      <c r="M136" s="25"/>
      <c r="N136" s="25"/>
      <c r="O136" s="23"/>
      <c r="P136" s="23" t="s">
        <v>63</v>
      </c>
      <c r="Q136" s="23" t="s">
        <v>43</v>
      </c>
      <c r="R136" s="1" t="s">
        <v>187</v>
      </c>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3.75" hidden="false" customHeight="false" outlineLevel="0" collapsed="false">
      <c r="A137" s="0"/>
      <c r="B137" s="0"/>
      <c r="C137" s="0"/>
      <c r="D137" s="22" t="str">
        <f aca="false">CONCATENATE(H137,IF(AND(J137="",I137=L137),IF(L137="Identification","ID",L137),CONCATENATE(IF(L137="Identification","ID",I137),J137,(IF(K137="Identifier","ID",IF(AND(J137="",K137="Text"),"",K137))))))</f>
        <v>To FollowActionCode</v>
      </c>
      <c r="E137" s="22" t="str">
        <f aca="false">CONCATENATE(IF(F137="","",CONCATENATE(F137,"_ ")),G137,". ",IF(H137="","",CONCATENATE(H137,"_ ")),"",I137,IF(AND(J137="",I137=L137),"",CONCATENATE(". ",IF(J137="","",CONCATENATE(J137,"_ ")),K137)))</f>
        <v>Referenced_ Despatch Line. To Follow_ Action. Code</v>
      </c>
      <c r="F137" s="1" t="s">
        <v>52</v>
      </c>
      <c r="G137" s="23" t="s">
        <v>177</v>
      </c>
      <c r="H137" s="23" t="s">
        <v>186</v>
      </c>
      <c r="I137" s="23" t="s">
        <v>164</v>
      </c>
      <c r="J137" s="23"/>
      <c r="K137" s="23" t="s">
        <v>114</v>
      </c>
      <c r="L137" s="20" t="str">
        <f aca="false">IF(AND(OR(I137="Identification",I137="ID"),K137="Identifier"),I137,IF(AND(OR(I137="Time",I137="Date"),K137="Date Time"),I137,K137))</f>
        <v>Code</v>
      </c>
      <c r="M137" s="25"/>
      <c r="N137" s="25"/>
      <c r="O137" s="23"/>
      <c r="P137" s="23" t="s">
        <v>63</v>
      </c>
      <c r="Q137" s="23" t="s">
        <v>43</v>
      </c>
      <c r="R137" s="1" t="s">
        <v>188</v>
      </c>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2.5" hidden="false" customHeight="false" outlineLevel="0" collapsed="false">
      <c r="A138" s="0"/>
      <c r="B138" s="15"/>
      <c r="C138" s="15"/>
      <c r="D138" s="16" t="str">
        <f aca="false">CONCATENATE(IF(F138="","",CONCATENATE(F138,"")),"",G138)</f>
        <v>Delivery Schedule</v>
      </c>
      <c r="E138" s="16" t="str">
        <f aca="false">CONCATENATE(IF(F138="","",CONCATENATE(F138,"_ ")),"",G138,". Details")</f>
        <v>Delivery Schedule. Details</v>
      </c>
      <c r="F138" s="65"/>
      <c r="G138" s="17" t="s">
        <v>189</v>
      </c>
      <c r="H138" s="17"/>
      <c r="I138" s="19" t="s">
        <v>37</v>
      </c>
      <c r="J138" s="18"/>
      <c r="K138" s="19" t="s">
        <v>37</v>
      </c>
      <c r="L138" s="20" t="str">
        <f aca="false">IF(AND(OR(I138="Identification",I138="ID"),K138="Identifier"),I138,IF(AND(OR(I138="Time",I138="Date"),K138="Date Time"),I138,K138))</f>
        <v>Details</v>
      </c>
      <c r="M138" s="18"/>
      <c r="N138" s="18"/>
      <c r="O138" s="17"/>
      <c r="P138" s="17"/>
      <c r="Q138" s="66" t="s">
        <v>38</v>
      </c>
      <c r="R138" s="67" t="s">
        <v>190</v>
      </c>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2.5" hidden="false" customHeight="false" outlineLevel="0" collapsed="false">
      <c r="A139" s="0"/>
      <c r="B139" s="0"/>
      <c r="C139" s="0"/>
      <c r="D139" s="22" t="str">
        <f aca="false">CONCATENATE(H139,IF(AND(J139="",I139=L139),IF(L139="Identification","ID",L139),CONCATENATE(IF(L139="Identification","ID",I139),J139,(IF(K139="Identifier","ID",IF(AND(J139="",K139="Text"),"",K139))))))</f>
        <v>ID</v>
      </c>
      <c r="E139" s="22" t="str">
        <f aca="false">CONCATENATE(IF(F139="","",CONCATENATE(F139,"_ ")),G139,". ",IF(H139="","",CONCATENATE(H139,"_ ")),"",I139,IF(AND(J139="",I139=L139),"",CONCATENATE(". ",IF(J139="","",CONCATENATE(J139,"_ ")),K139)))</f>
        <v>Delivery Schedule. Identification</v>
      </c>
      <c r="F139" s="0"/>
      <c r="G139" s="23" t="s">
        <v>189</v>
      </c>
      <c r="H139" s="23"/>
      <c r="I139" s="24" t="s">
        <v>40</v>
      </c>
      <c r="J139" s="23"/>
      <c r="K139" s="23" t="s">
        <v>41</v>
      </c>
      <c r="L139" s="20" t="str">
        <f aca="false">IF(AND(OR(I139="Identification",I139="ID"),K139="Identifier"),I139,IF(AND(OR(I139="Time",I139="Date"),K139="Date Time"),I139,K139))</f>
        <v>Identification</v>
      </c>
      <c r="M139" s="25"/>
      <c r="N139" s="25"/>
      <c r="O139" s="23"/>
      <c r="P139" s="54" t="s">
        <v>42</v>
      </c>
      <c r="Q139" s="54" t="s">
        <v>43</v>
      </c>
      <c r="R139" s="64" t="s">
        <v>191</v>
      </c>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2.5" hidden="false" customHeight="false" outlineLevel="0" collapsed="false">
      <c r="A140" s="0"/>
      <c r="B140" s="0"/>
      <c r="C140" s="0"/>
      <c r="D140" s="22" t="str">
        <f aca="false">CONCATENATE(H140,IF(AND(J140="",I140=L140),IF(L140="Identification","ID",L140),CONCATENATE(IF(L140="Identification","ID",I140),J140,(IF(K140="Identifier","ID",IF(AND(J140="",K140="Text"),"",K140))))))</f>
        <v>Quantity</v>
      </c>
      <c r="E140" s="22" t="str">
        <f aca="false">CONCATENATE(IF(F140="","",CONCATENATE(F140,"_ ")),G140,". ",IF(H140="","",CONCATENATE(H140,"_ ")),"",I140,IF(AND(J140="",I140=L140),"",CONCATENATE(". ",IF(J140="","",CONCATENATE(J140,"_ ")),K140)))</f>
        <v>Delivery Schedule. Quantity</v>
      </c>
      <c r="F140" s="0"/>
      <c r="G140" s="23" t="s">
        <v>189</v>
      </c>
      <c r="H140" s="23"/>
      <c r="I140" s="23" t="s">
        <v>159</v>
      </c>
      <c r="J140" s="23"/>
      <c r="K140" s="23" t="s">
        <v>159</v>
      </c>
      <c r="L140" s="20" t="str">
        <f aca="false">IF(AND(OR(I140="Identification",I140="ID"),K140="Identifier"),I140,IF(AND(OR(I140="Time",I140="Date"),K140="Date Time"),I140,K140))</f>
        <v>Quantity</v>
      </c>
      <c r="M140" s="25"/>
      <c r="N140" s="25"/>
      <c r="O140" s="23"/>
      <c r="P140" s="23" t="s">
        <v>63</v>
      </c>
      <c r="Q140" s="54" t="s">
        <v>43</v>
      </c>
      <c r="R140" s="64" t="s">
        <v>192</v>
      </c>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2.5" hidden="false" customHeight="false" outlineLevel="0" collapsed="false">
      <c r="A141" s="0"/>
      <c r="B141" s="0"/>
      <c r="C141" s="0"/>
      <c r="D141" s="22" t="str">
        <f aca="false">CONCATENATE(H141,IF(AND(J141="",I141=L141),IF(L141="Identification","ID",L141),CONCATENATE(IF(L141="Identification","ID",I141),J141,(IF(K141="Identifier","ID",IF(AND(J141="",K141="Text"),"",K141))))))</f>
        <v>Requested DeliveryDate</v>
      </c>
      <c r="E141" s="22" t="str">
        <f aca="false">CONCATENATE(IF(F141="","",CONCATENATE(F141,"_ ")),G141,". ",IF(H141="","",CONCATENATE(H141,"_ ")),"",I141,IF(AND(J141="",I141=L141),"",CONCATENATE(". ",IF(J141="","",CONCATENATE(J141,"_ ")),K141)))</f>
        <v>Delivery Schedule. Requested Delivery_ Date</v>
      </c>
      <c r="F141" s="0"/>
      <c r="G141" s="23" t="s">
        <v>189</v>
      </c>
      <c r="H141" s="23" t="s">
        <v>193</v>
      </c>
      <c r="I141" s="23" t="s">
        <v>46</v>
      </c>
      <c r="J141" s="23"/>
      <c r="K141" s="24" t="s">
        <v>46</v>
      </c>
      <c r="L141" s="20" t="str">
        <f aca="false">IF(AND(OR(I141="Identification",I141="ID"),K141="Identifier"),I141,IF(AND(OR(I141="Time",I141="Date"),K141="Date Time"),I141,K141))</f>
        <v>Date</v>
      </c>
      <c r="M141" s="25"/>
      <c r="N141" s="25"/>
      <c r="O141" s="23"/>
      <c r="P141" s="23" t="s">
        <v>63</v>
      </c>
      <c r="Q141" s="54" t="s">
        <v>43</v>
      </c>
      <c r="R141" s="64" t="s">
        <v>194</v>
      </c>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33.75" hidden="false" customHeight="false" outlineLevel="0" collapsed="false">
      <c r="A142" s="0"/>
      <c r="B142" s="0"/>
      <c r="C142" s="0"/>
      <c r="D142" s="22" t="str">
        <f aca="false">CONCATENATE(H142,IF(AND(J142="",I142=L142),IF(L142="Identification","ID",L142),CONCATENATE(IF(L142="Identification","ID",I142),J142,(IF(K142="Identifier","ID",IF(AND(J142="",K142="Text"),"",K142))))))</f>
        <v>Promised ByDate</v>
      </c>
      <c r="E142" s="22" t="str">
        <f aca="false">CONCATENATE(IF(F142="","",CONCATENATE(F142,"_ ")),G142,". ",IF(H142="","",CONCATENATE(H142,"_ ")),"",I142,IF(AND(J142="",I142=L142),"",CONCATENATE(". ",IF(J142="","",CONCATENATE(J142,"_ ")),K142)))</f>
        <v>Delivery Schedule. Promised By_ Date</v>
      </c>
      <c r="F142" s="0"/>
      <c r="G142" s="23" t="s">
        <v>189</v>
      </c>
      <c r="H142" s="23" t="s">
        <v>195</v>
      </c>
      <c r="I142" s="23" t="s">
        <v>46</v>
      </c>
      <c r="J142" s="23"/>
      <c r="K142" s="24" t="s">
        <v>46</v>
      </c>
      <c r="L142" s="20" t="str">
        <f aca="false">IF(AND(OR(I142="Identification",I142="ID"),K142="Identifier"),I142,IF(AND(OR(I142="Time",I142="Date"),K142="Date Time"),I142,K142))</f>
        <v>Date</v>
      </c>
      <c r="M142" s="25"/>
      <c r="N142" s="25"/>
      <c r="O142" s="23"/>
      <c r="P142" s="23" t="s">
        <v>63</v>
      </c>
      <c r="Q142" s="54" t="s">
        <v>43</v>
      </c>
      <c r="R142" s="26" t="s">
        <v>196</v>
      </c>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2.5" hidden="false" customHeight="false" outlineLevel="0" collapsed="false">
      <c r="A143" s="0"/>
      <c r="B143" s="29"/>
      <c r="C143" s="29"/>
      <c r="D143" s="30" t="str">
        <f aca="false">CONCATENATE(IF(M143="","",CONCATENATE(M143,"")),"",N143)</f>
        <v>DeliveryRequirement</v>
      </c>
      <c r="E143" s="30" t="str">
        <f aca="false">CONCATENATE(IF(F143="","",CONCATENATE(F143,"_ ")),G143,". ",IF(M143="","",CONCATENATE(M143,"_ ")),"",N143)</f>
        <v>Delivery Schedule. DeliveryRequirement</v>
      </c>
      <c r="F143" s="29"/>
      <c r="G143" s="31" t="s">
        <v>189</v>
      </c>
      <c r="H143" s="32"/>
      <c r="I143" s="24" t="s">
        <v>65</v>
      </c>
      <c r="J143" s="19"/>
      <c r="K143" s="24" t="s">
        <v>65</v>
      </c>
      <c r="L143" s="20" t="str">
        <f aca="false">IF(AND(OR(I143="Identification",I143="ID"),K143="Identifier"),I143,IF(AND(OR(I143="Time",I143="Date"),K143="Date Time"),I143,K143))</f>
        <v>Delivery Requirement</v>
      </c>
      <c r="M143" s="31"/>
      <c r="N143" s="31" t="s">
        <v>197</v>
      </c>
      <c r="O143" s="31"/>
      <c r="P143" s="31" t="s">
        <v>42</v>
      </c>
      <c r="Q143" s="31" t="s">
        <v>55</v>
      </c>
      <c r="R143" s="33" t="s">
        <v>198</v>
      </c>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33.75" hidden="false" customHeight="false" outlineLevel="0" collapsed="false">
      <c r="A144" s="0"/>
      <c r="B144" s="15"/>
      <c r="C144" s="15"/>
      <c r="D144" s="16" t="str">
        <f aca="false">CONCATENATE(IF(F144="","",CONCATENATE(F144,"")),"",G144)</f>
        <v>Delivery Requirement</v>
      </c>
      <c r="E144" s="16" t="str">
        <f aca="false">CONCATENATE(IF(F144="","",CONCATENATE(F144,"_ ")),"",G144,". Details")</f>
        <v>Delivery Requirement. Details</v>
      </c>
      <c r="F144" s="65"/>
      <c r="G144" s="17" t="s">
        <v>65</v>
      </c>
      <c r="H144" s="17"/>
      <c r="I144" s="19" t="s">
        <v>37</v>
      </c>
      <c r="J144" s="18"/>
      <c r="K144" s="19" t="s">
        <v>37</v>
      </c>
      <c r="L144" s="20" t="str">
        <f aca="false">IF(AND(OR(I144="Identification",I144="ID"),K144="Identifier"),I144,IF(AND(OR(I144="Time",I144="Date"),K144="Date Time"),I144,K144))</f>
        <v>Details</v>
      </c>
      <c r="M144" s="18"/>
      <c r="N144" s="18"/>
      <c r="O144" s="17"/>
      <c r="P144" s="17"/>
      <c r="Q144" s="66" t="s">
        <v>38</v>
      </c>
      <c r="R144" s="67" t="s">
        <v>141</v>
      </c>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2.5" hidden="false" customHeight="false" outlineLevel="0" collapsed="false">
      <c r="A145" s="0"/>
      <c r="B145" s="0"/>
      <c r="C145" s="0"/>
      <c r="D145" s="22" t="str">
        <f aca="false">CONCATENATE(H145,IF(AND(J145="",I145=L145),IF(L145="Identification","ID",L145),CONCATENATE(IF(L145="Identification","ID",I145),J145,(IF(K145="Identifier","ID",IF(AND(J145="",K145="Text"),"",K145))))))</f>
        <v>ID</v>
      </c>
      <c r="E145" s="22" t="str">
        <f aca="false">CONCATENATE(IF(F145="","",CONCATENATE(F145,"_ ")),G145,". ",IF(H145="","",CONCATENATE(H145,"_ ")),"",I145,IF(AND(J145="",I145=L145),"",CONCATENATE(". ",IF(J145="","",CONCATENATE(J145,"_ ")),K145)))</f>
        <v>Delivery Requirement. Identification</v>
      </c>
      <c r="F145" s="0"/>
      <c r="G145" s="23" t="s">
        <v>65</v>
      </c>
      <c r="H145" s="23"/>
      <c r="I145" s="24" t="s">
        <v>40</v>
      </c>
      <c r="J145" s="23"/>
      <c r="K145" s="23" t="s">
        <v>41</v>
      </c>
      <c r="L145" s="20" t="str">
        <f aca="false">IF(AND(OR(I145="Identification",I145="ID"),K145="Identifier"),I145,IF(AND(OR(I145="Time",I145="Date"),K145="Date Time"),I145,K145))</f>
        <v>Identification</v>
      </c>
      <c r="M145" s="25"/>
      <c r="N145" s="25"/>
      <c r="O145" s="23"/>
      <c r="P145" s="54" t="s">
        <v>42</v>
      </c>
      <c r="Q145" s="54" t="s">
        <v>43</v>
      </c>
      <c r="R145" s="64" t="s">
        <v>142</v>
      </c>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56.25" hidden="false" customHeight="false" outlineLevel="0" collapsed="false">
      <c r="A146" s="0"/>
      <c r="B146" s="29"/>
      <c r="C146" s="29"/>
      <c r="D146" s="30" t="str">
        <f aca="false">CONCATENATE(IF(M146="","",CONCATENATE(M146,"")),"",N146)</f>
        <v>OrderItem</v>
      </c>
      <c r="E146" s="30" t="str">
        <f aca="false">CONCATENATE(IF(F146="","",CONCATENATE(F146,"_ ")),G146,". ",IF(M146="","",CONCATENATE(M146,"_ ")),"",N146)</f>
        <v>Delivery Requirement. OrderItem</v>
      </c>
      <c r="F146" s="29"/>
      <c r="G146" s="31" t="s">
        <v>65</v>
      </c>
      <c r="H146" s="32"/>
      <c r="I146" s="24" t="s">
        <v>199</v>
      </c>
      <c r="J146" s="32"/>
      <c r="K146" s="24" t="s">
        <v>199</v>
      </c>
      <c r="L146" s="20" t="str">
        <f aca="false">IF(AND(OR(I146="Identification",I146="ID"),K146="Identifier"),I146,IF(AND(OR(I146="Time",I146="Date"),K146="Date Time"),I146,K146))</f>
        <v>Order Item</v>
      </c>
      <c r="M146" s="31"/>
      <c r="N146" s="31" t="s">
        <v>200</v>
      </c>
      <c r="O146" s="31"/>
      <c r="P146" s="31" t="s">
        <v>63</v>
      </c>
      <c r="Q146" s="31" t="s">
        <v>55</v>
      </c>
      <c r="R146" s="33" t="s">
        <v>201</v>
      </c>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56.25" hidden="false" customHeight="false" outlineLevel="0" collapsed="false">
      <c r="A147" s="0"/>
      <c r="B147" s="15"/>
      <c r="C147" s="15"/>
      <c r="D147" s="16" t="str">
        <f aca="false">CONCATENATE(IF(F147="","",CONCATENATE(F147,"")),"",G147)</f>
        <v>Order Item</v>
      </c>
      <c r="E147" s="16" t="str">
        <f aca="false">CONCATENATE(IF(F147="","",CONCATENATE(F147,"_ ")),"",G147,". Details")</f>
        <v>Order Item. Details</v>
      </c>
      <c r="F147" s="65"/>
      <c r="G147" s="17" t="s">
        <v>199</v>
      </c>
      <c r="H147" s="17"/>
      <c r="I147" s="19" t="s">
        <v>37</v>
      </c>
      <c r="J147" s="18"/>
      <c r="K147" s="19" t="s">
        <v>37</v>
      </c>
      <c r="L147" s="20" t="str">
        <f aca="false">IF(AND(OR(I147="Identification",I147="ID"),K147="Identifier"),I147,IF(AND(OR(I147="Time",I147="Date"),K147="Date Time"),I147,K147))</f>
        <v>Details</v>
      </c>
      <c r="M147" s="18"/>
      <c r="N147" s="18"/>
      <c r="O147" s="17"/>
      <c r="P147" s="17"/>
      <c r="Q147" s="66" t="s">
        <v>38</v>
      </c>
      <c r="R147" s="67" t="s">
        <v>202</v>
      </c>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2.5" hidden="false" customHeight="false" outlineLevel="0" collapsed="false">
      <c r="A148" s="0"/>
      <c r="B148" s="0"/>
      <c r="C148" s="0"/>
      <c r="D148" s="22" t="str">
        <f aca="false">CONCATENATE(H148,IF(AND(J148="",I148=L148),IF(L148="Identification","ID",L148),CONCATENATE(IF(L148="Identification","ID",I148),J148,(IF(K148="Identifier","ID",IF(AND(J148="",K148="Text"),"",K148))))))</f>
        <v>Buyer'sID</v>
      </c>
      <c r="E148" s="22" t="str">
        <f aca="false">CONCATENATE(IF(F148="","",CONCATENATE(F148,"_ ")),G148,". ",IF(H148="","",CONCATENATE(H148,"_ ")),"",I148,IF(AND(J148="",I148=L148),"",CONCATENATE(". ",IF(J148="","",CONCATENATE(J148,"_ ")),K148)))</f>
        <v>Order Item. Buyer's_ Identification</v>
      </c>
      <c r="F148" s="0"/>
      <c r="G148" s="23" t="s">
        <v>199</v>
      </c>
      <c r="H148" s="23" t="s">
        <v>203</v>
      </c>
      <c r="I148" s="24" t="s">
        <v>40</v>
      </c>
      <c r="J148" s="23"/>
      <c r="K148" s="23" t="s">
        <v>41</v>
      </c>
      <c r="L148" s="20" t="str">
        <f aca="false">IF(AND(OR(I148="Identification",I148="ID"),K148="Identifier"),I148,IF(AND(OR(I148="Time",I148="Date"),K148="Date Time"),I148,K148))</f>
        <v>Identification</v>
      </c>
      <c r="M148" s="25"/>
      <c r="N148" s="25"/>
      <c r="O148" s="23"/>
      <c r="P148" s="54" t="s">
        <v>42</v>
      </c>
      <c r="Q148" s="54" t="s">
        <v>43</v>
      </c>
      <c r="R148" s="64" t="s">
        <v>204</v>
      </c>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2.5" hidden="false" customHeight="false" outlineLevel="0" collapsed="false">
      <c r="A149" s="0"/>
      <c r="B149" s="0"/>
      <c r="C149" s="0"/>
      <c r="D149" s="22" t="str">
        <f aca="false">CONCATENATE(H149,IF(AND(J149="",I149=L149),IF(L149="Identification","ID",L149),CONCATENATE(IF(L149="Identification","ID",I149),J149,(IF(K149="Identifier","ID",IF(AND(J149="",K149="Text"),"",K149))))))</f>
        <v>Seller'sID</v>
      </c>
      <c r="E149" s="22" t="str">
        <f aca="false">CONCATENATE(IF(F149="","",CONCATENATE(F149,"_ ")),G149,". ",IF(H149="","",CONCATENATE(H149,"_ ")),"",I149,IF(AND(J149="",I149=L149),"",CONCATENATE(". ",IF(J149="","",CONCATENATE(J149,"_ ")),K149)))</f>
        <v>Order Item. Seller's_ Identification</v>
      </c>
      <c r="F149" s="0"/>
      <c r="G149" s="23" t="s">
        <v>199</v>
      </c>
      <c r="H149" s="23" t="s">
        <v>205</v>
      </c>
      <c r="I149" s="24" t="s">
        <v>40</v>
      </c>
      <c r="J149" s="23"/>
      <c r="K149" s="23" t="s">
        <v>41</v>
      </c>
      <c r="L149" s="20" t="str">
        <f aca="false">IF(AND(OR(I149="Identification",I149="ID"),K149="Identifier"),I149,IF(AND(OR(I149="Time",I149="Date"),K149="Date Time"),I149,K149))</f>
        <v>Identification</v>
      </c>
      <c r="M149" s="25"/>
      <c r="N149" s="25"/>
      <c r="O149" s="23"/>
      <c r="P149" s="54" t="s">
        <v>42</v>
      </c>
      <c r="Q149" s="54" t="s">
        <v>43</v>
      </c>
      <c r="R149" s="64" t="s">
        <v>206</v>
      </c>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22" t="str">
        <f aca="false">CONCATENATE(H150,IF(AND(J150="",I150=L150),IF(L150="Identification","ID",L150),CONCATENATE(IF(L150="Identification","ID",I150),J150,(IF(K150="Identifier","ID",IF(AND(J150="",K150="Text"),"",K150))))))</f>
        <v>Quantity</v>
      </c>
      <c r="E150" s="22" t="str">
        <f aca="false">CONCATENATE(IF(F150="","",CONCATENATE(F150,"_ ")),G150,". ",IF(H150="","",CONCATENATE(H150,"_ ")),"",I150,IF(AND(J150="",I150=L150),"",CONCATENATE(". ",IF(J150="","",CONCATENATE(J150,"_ ")),K150)))</f>
        <v>Order Item. Quantity</v>
      </c>
      <c r="F150" s="0"/>
      <c r="G150" s="23" t="s">
        <v>199</v>
      </c>
      <c r="H150" s="23"/>
      <c r="I150" s="23" t="s">
        <v>159</v>
      </c>
      <c r="J150" s="23"/>
      <c r="K150" s="23" t="s">
        <v>159</v>
      </c>
      <c r="L150" s="20" t="str">
        <f aca="false">IF(AND(OR(I150="Identification",I150="ID"),K150="Identifier"),I150,IF(AND(OR(I150="Time",I150="Date"),K150="Date Time"),I150,K150))</f>
        <v>Quantity</v>
      </c>
      <c r="M150" s="25"/>
      <c r="N150" s="25"/>
      <c r="O150" s="23"/>
      <c r="P150" s="23" t="s">
        <v>63</v>
      </c>
      <c r="Q150" s="54" t="s">
        <v>43</v>
      </c>
      <c r="R150" s="64" t="s">
        <v>207</v>
      </c>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8.75" hidden="false" customHeight="false" outlineLevel="0" collapsed="false">
      <c r="A151" s="0"/>
      <c r="B151" s="0"/>
      <c r="C151" s="0"/>
      <c r="D151" s="22" t="str">
        <f aca="false">CONCATENATE(H151,IF(AND(J151="",I151=L151),IF(L151="Identification","ID",L151),CONCATENATE(IF(L151="Identification","ID",I151),J151,(IF(K151="Identifier","ID",IF(AND(J151="",K151="Text"),"",K151))))))</f>
        <v>SubstitutionStatusCode</v>
      </c>
      <c r="E151" s="22" t="str">
        <f aca="false">CONCATENATE(IF(F151="","",CONCATENATE(F151,"_ ")),G151,". ",IF(H151="","",CONCATENATE(H151,"_ ")),"",I151,IF(AND(J151="",I151=L151),"",CONCATENATE(". ",IF(J151="","",CONCATENATE(J151,"_ ")),K151)))</f>
        <v>Order Item. Substitution_ Status. Code</v>
      </c>
      <c r="F151" s="0"/>
      <c r="G151" s="23" t="s">
        <v>199</v>
      </c>
      <c r="H151" s="23" t="s">
        <v>208</v>
      </c>
      <c r="I151" s="23" t="s">
        <v>209</v>
      </c>
      <c r="J151" s="23"/>
      <c r="K151" s="23" t="s">
        <v>114</v>
      </c>
      <c r="L151" s="20" t="str">
        <f aca="false">IF(AND(OR(I151="Identification",I151="ID"),K151="Identifier"),I151,IF(AND(OR(I151="Time",I151="Date"),K151="Date Time"),I151,K151))</f>
        <v>Code</v>
      </c>
      <c r="M151" s="25"/>
      <c r="N151" s="25"/>
      <c r="O151" s="23"/>
      <c r="P151" s="54" t="s">
        <v>63</v>
      </c>
      <c r="Q151" s="54" t="s">
        <v>43</v>
      </c>
      <c r="R151" s="64" t="s">
        <v>210</v>
      </c>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3.75" hidden="false" customHeight="false" outlineLevel="0" collapsed="false">
      <c r="A152" s="0"/>
      <c r="B152" s="29"/>
      <c r="C152" s="29"/>
      <c r="D152" s="30" t="str">
        <f aca="false">CONCATENATE(IF(M152="","",CONCATENATE(M152,"")),"",N152)</f>
        <v>Item</v>
      </c>
      <c r="E152" s="30" t="str">
        <f aca="false">CONCATENATE(IF(F152="","",CONCATENATE(F152,"_ ")),G152,". ",IF(M152="","",CONCATENATE(M152,"_ ")),"",N152)</f>
        <v>Order Item. Item</v>
      </c>
      <c r="F152" s="29"/>
      <c r="G152" s="31" t="s">
        <v>199</v>
      </c>
      <c r="H152" s="32"/>
      <c r="I152" s="24" t="s">
        <v>211</v>
      </c>
      <c r="J152" s="32"/>
      <c r="K152" s="24" t="s">
        <v>211</v>
      </c>
      <c r="L152" s="20" t="str">
        <f aca="false">IF(AND(OR(I152="Identification",I152="ID"),K152="Identifier"),I152,IF(AND(OR(I152="Time",I152="Date"),K152="Date Time"),I152,K152))</f>
        <v>Item</v>
      </c>
      <c r="M152" s="31"/>
      <c r="N152" s="31" t="s">
        <v>211</v>
      </c>
      <c r="O152" s="31"/>
      <c r="P152" s="31" t="s">
        <v>42</v>
      </c>
      <c r="Q152" s="31" t="s">
        <v>55</v>
      </c>
      <c r="R152" s="33" t="s">
        <v>212</v>
      </c>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s="49" customFormat="true" ht="22.5" hidden="false" customHeight="false" outlineLevel="0" collapsed="false">
      <c r="A153" s="15"/>
      <c r="B153" s="15"/>
      <c r="C153" s="15"/>
      <c r="D153" s="16" t="str">
        <f aca="false">CONCATENATE(IF(F153="","",CONCATENATE(F153,"")),"",G153)</f>
        <v>Item</v>
      </c>
      <c r="E153" s="16" t="str">
        <f aca="false">CONCATENATE(IF(F153="","",CONCATENATE(F153,"_ ")),"",G153,". Details")</f>
        <v>Item. Details</v>
      </c>
      <c r="F153" s="15"/>
      <c r="G153" s="16" t="s">
        <v>211</v>
      </c>
      <c r="H153" s="16"/>
      <c r="I153" s="16" t="s">
        <v>37</v>
      </c>
      <c r="J153" s="16"/>
      <c r="K153" s="16" t="s">
        <v>37</v>
      </c>
      <c r="L153" s="16"/>
      <c r="M153" s="44"/>
      <c r="N153" s="44"/>
      <c r="O153" s="16"/>
      <c r="P153" s="16"/>
      <c r="Q153" s="17" t="s">
        <v>38</v>
      </c>
      <c r="R153" s="45" t="s">
        <v>213</v>
      </c>
      <c r="S153" s="46"/>
      <c r="T153" s="47"/>
      <c r="U153" s="48"/>
      <c r="V153" s="15"/>
      <c r="AD153" s="15"/>
      <c r="AE153" s="15"/>
      <c r="AF153" s="15"/>
      <c r="AG153" s="15"/>
      <c r="AH153" s="15"/>
      <c r="AI153" s="15"/>
      <c r="AJ153" s="15"/>
      <c r="AK153" s="50"/>
    </row>
    <row r="154" customFormat="false" ht="12.75" hidden="false" customHeight="false" outlineLevel="0" collapsed="false">
      <c r="B154" s="1"/>
      <c r="C154" s="1"/>
      <c r="D154" s="22" t="str">
        <f aca="false">CONCATENATE(H154,IF(AND(J154="",I154=L154),IF(L154="Identification","ID",L154),CONCATENATE(IF(L154="Identification","ID",I154),J154,(IF(K154="Identifier","ID",IF(AND(J154="",K154="Text"),"",K154))))))</f>
        <v>ID</v>
      </c>
      <c r="E154" s="22" t="str">
        <f aca="false">CONCATENATE(IF(F154="","",CONCATENATE(F154,"_ ")),G154,". ",IF(H154="","",CONCATENATE(H154,"_ ")),"",I154,IF(AND(J154="",I154=L154),"",CONCATENATE(". ",IF(J154="","",CONCATENATE(J154,"_ ")),K154)))</f>
        <v>Item. Identification</v>
      </c>
      <c r="F154" s="1"/>
      <c r="G154" s="22" t="s">
        <v>211</v>
      </c>
      <c r="H154" s="22"/>
      <c r="I154" s="24" t="s">
        <v>40</v>
      </c>
      <c r="J154" s="22"/>
      <c r="K154" s="22" t="s">
        <v>41</v>
      </c>
      <c r="L154" s="22" t="str">
        <f aca="false">IF(AND(OR(I154="Identification",I154="ID"),K154="Identifier"),I154,IF(AND(OR(I154="Time",I154="Date"),K154="Date Time"),I154,K154))</f>
        <v>Identification</v>
      </c>
      <c r="M154" s="52"/>
      <c r="N154" s="52"/>
      <c r="O154" s="22"/>
      <c r="P154" s="53" t="s">
        <v>42</v>
      </c>
      <c r="Q154" s="61" t="s">
        <v>43</v>
      </c>
      <c r="R154" s="55" t="s">
        <v>214</v>
      </c>
    </row>
    <row r="155" customFormat="false" ht="22.5" hidden="false" customHeight="false" outlineLevel="0" collapsed="false">
      <c r="B155" s="1"/>
      <c r="C155" s="1"/>
      <c r="D155" s="22" t="str">
        <f aca="false">CONCATENATE(H155,IF(AND(J155="",I155=L155),IF(L155="Identification","ID",L155),CONCATENATE(IF(L155="Identification","ID",I155),J155,(IF(K155="Identifier","ID",IF(AND(J155="",K155="Text"),"",K155))))))</f>
        <v>Description</v>
      </c>
      <c r="E155" s="22" t="str">
        <f aca="false">CONCATENATE(IF(F155="","",CONCATENATE(F155,"_ ")),G155,". ",IF(H155="","",CONCATENATE(H155,"_ ")),"",I155,IF(AND(J155="",I155=L155),"",CONCATENATE(". ",IF(J155="","",CONCATENATE(J155,"_ ")),K155)))</f>
        <v>Item. Description. Text</v>
      </c>
      <c r="F155" s="1"/>
      <c r="G155" s="22" t="s">
        <v>211</v>
      </c>
      <c r="H155" s="22"/>
      <c r="I155" s="22" t="s">
        <v>215</v>
      </c>
      <c r="J155" s="22"/>
      <c r="K155" s="22" t="s">
        <v>49</v>
      </c>
      <c r="L155" s="22" t="str">
        <f aca="false">IF(AND(OR(I155="Identification",I155="ID"),K155="Identifier"),I155,IF(AND(OR(I155="Time",I155="Date"),K155="Date Time"),I155,K155))</f>
        <v>Text</v>
      </c>
      <c r="M155" s="52"/>
      <c r="N155" s="52"/>
      <c r="O155" s="22"/>
      <c r="P155" s="53" t="s">
        <v>63</v>
      </c>
      <c r="Q155" s="61" t="s">
        <v>43</v>
      </c>
      <c r="R155" s="55" t="s">
        <v>216</v>
      </c>
    </row>
    <row r="156" customFormat="false" ht="12.75" hidden="false" customHeight="false" outlineLevel="0" collapsed="false">
      <c r="B156" s="1"/>
      <c r="C156" s="1"/>
      <c r="D156" s="22" t="str">
        <f aca="false">CONCATENATE(H156,IF(AND(J156="",I156=L156),IF(L156="Identification","ID",L156),CONCATENATE(IF(L156="Identification","ID",I156),J156,(IF(K156="Identifier","ID",IF(AND(J156="",K156="Text"),"",K156))))))</f>
        <v>PackQuantity</v>
      </c>
      <c r="E156" s="22" t="str">
        <f aca="false">CONCATENATE(IF(F156="","",CONCATENATE(F156,"_ ")),G156,". ",IF(H156="","",CONCATENATE(H156,"_ ")),"",I156,IF(AND(J156="",I156=L156),"",CONCATENATE(". ",IF(J156="","",CONCATENATE(J156,"_ ")),K156)))</f>
        <v>Item. Pack_ Quantity</v>
      </c>
      <c r="F156" s="1"/>
      <c r="G156" s="22" t="s">
        <v>211</v>
      </c>
      <c r="H156" s="22" t="s">
        <v>217</v>
      </c>
      <c r="I156" s="22" t="s">
        <v>159</v>
      </c>
      <c r="J156" s="22"/>
      <c r="K156" s="22" t="s">
        <v>159</v>
      </c>
      <c r="L156" s="22" t="str">
        <f aca="false">IF(AND(OR(I156="Identification",I156="ID"),K156="Identifier"),I156,IF(AND(OR(I156="Time",I156="Date"),K156="Date Time"),I156,K156))</f>
        <v>Quantity</v>
      </c>
      <c r="M156" s="52"/>
      <c r="N156" s="52"/>
      <c r="O156" s="22"/>
      <c r="P156" s="53" t="s">
        <v>63</v>
      </c>
      <c r="Q156" s="61" t="s">
        <v>43</v>
      </c>
      <c r="R156" s="70" t="s">
        <v>218</v>
      </c>
    </row>
    <row r="157" customFormat="false" ht="12.75" hidden="false" customHeight="false" outlineLevel="0" collapsed="false">
      <c r="B157" s="1"/>
      <c r="C157" s="1"/>
      <c r="D157" s="22" t="str">
        <f aca="false">CONCATENATE(H157,IF(AND(J157="",I157=L157),IF(L157="Identification","ID",L157),CONCATENATE(IF(L157="Identification","ID",I157),J157,(IF(K157="Identifier","ID",IF(AND(J157="",K157="Text"),"",K157))))))</f>
        <v>PackSizeQuantity</v>
      </c>
      <c r="E157" s="22" t="str">
        <f aca="false">CONCATENATE(IF(F157="","",CONCATENATE(F157,"_ ")),G157,". ",IF(H157="","",CONCATENATE(H157,"_ ")),"",I157,IF(AND(J157="",I157=L157),"",CONCATENATE(". ",IF(J157="","",CONCATENATE(J157,"_ ")),K157)))</f>
        <v>Item. Pack_ Size. Quantity</v>
      </c>
      <c r="F157" s="1"/>
      <c r="G157" s="22" t="s">
        <v>211</v>
      </c>
      <c r="H157" s="22" t="s">
        <v>217</v>
      </c>
      <c r="I157" s="22" t="s">
        <v>219</v>
      </c>
      <c r="J157" s="22"/>
      <c r="K157" s="22" t="s">
        <v>159</v>
      </c>
      <c r="L157" s="22" t="str">
        <f aca="false">IF(AND(OR(I157="Identification",I157="ID"),K157="Identifier"),I157,IF(AND(OR(I157="Time",I157="Date"),K157="Date Time"),I157,K157))</f>
        <v>Quantity</v>
      </c>
      <c r="M157" s="52"/>
      <c r="N157" s="52"/>
      <c r="O157" s="22"/>
      <c r="P157" s="53" t="s">
        <v>63</v>
      </c>
      <c r="Q157" s="61" t="s">
        <v>43</v>
      </c>
      <c r="R157" s="70" t="s">
        <v>220</v>
      </c>
    </row>
    <row r="158" customFormat="false" ht="22.5" hidden="false" customHeight="false" outlineLevel="0" collapsed="false">
      <c r="B158" s="1"/>
      <c r="C158" s="1"/>
      <c r="D158" s="22" t="str">
        <f aca="false">CONCATENATE(H158,IF(AND(J158="",I158=L158),IF(L158="Identification","ID",L158),CONCATENATE(IF(L158="Identification","ID",I158),J158,(IF(K158="Identifier","ID",IF(AND(J158="",K158="Text"),"",K158))))))</f>
        <v>From CatalogIndicator</v>
      </c>
      <c r="E158" s="22" t="str">
        <f aca="false">CONCATENATE(IF(F158="","",CONCATENATE(F158,"_ ")),G158,". ",IF(H158="","",CONCATENATE(H158,"_ ")),"",I158,IF(AND(J158="",I158=L158),"",CONCATENATE(". ",IF(J158="","",CONCATENATE(J158,"_ ")),K158)))</f>
        <v>Item. From Catalog_ Indicator</v>
      </c>
      <c r="F158" s="1"/>
      <c r="G158" s="22" t="s">
        <v>211</v>
      </c>
      <c r="H158" s="22" t="s">
        <v>221</v>
      </c>
      <c r="I158" s="22" t="s">
        <v>222</v>
      </c>
      <c r="J158" s="22"/>
      <c r="K158" s="22" t="s">
        <v>222</v>
      </c>
      <c r="L158" s="22" t="str">
        <f aca="false">IF(AND(OR(I158="Identification",I158="ID"),K158="Identifier"),I158,IF(AND(OR(I158="Time",I158="Date"),K158="Date Time"),I158,K158))</f>
        <v>Indicator</v>
      </c>
      <c r="M158" s="52"/>
      <c r="N158" s="52"/>
      <c r="O158" s="22"/>
      <c r="P158" s="53" t="s">
        <v>63</v>
      </c>
      <c r="Q158" s="61" t="s">
        <v>43</v>
      </c>
      <c r="R158" s="55" t="s">
        <v>223</v>
      </c>
    </row>
    <row r="159" s="39" customFormat="true" ht="22.5" hidden="false" customHeight="false" outlineLevel="0" collapsed="false">
      <c r="A159" s="29"/>
      <c r="B159" s="29"/>
      <c r="C159" s="29"/>
      <c r="D159" s="30" t="str">
        <f aca="false">CONCATENATE(IF(M159="","",CONCATENATE(M159,"")),"",N159)</f>
        <v>Buyer'sItem Identification</v>
      </c>
      <c r="E159" s="30" t="str">
        <f aca="false">CONCATENATE(IF(F159="","",CONCATENATE(F159,"_ ")),G159,". ",IF(M159="","",CONCATENATE(M159,"_ ")),"",N159)</f>
        <v>Item. Buyer's_ Item Identification</v>
      </c>
      <c r="F159" s="29"/>
      <c r="G159" s="31" t="s">
        <v>211</v>
      </c>
      <c r="H159" s="24" t="s">
        <v>203</v>
      </c>
      <c r="I159" s="24" t="s">
        <v>211</v>
      </c>
      <c r="J159" s="34"/>
      <c r="K159" s="71" t="s">
        <v>40</v>
      </c>
      <c r="L159" s="34" t="str">
        <f aca="false">IF(AND(OR(I159="Identification",I159="ID"),K159="Identifier"),I159,IF(AND(OR(I159="Time",I159="Date"),K159="Date Time"),I159,K159))</f>
        <v>Identification</v>
      </c>
      <c r="M159" s="31" t="s">
        <v>203</v>
      </c>
      <c r="N159" s="31" t="s">
        <v>224</v>
      </c>
      <c r="O159" s="30"/>
      <c r="P159" s="31" t="s">
        <v>63</v>
      </c>
      <c r="Q159" s="31" t="s">
        <v>55</v>
      </c>
      <c r="R159" s="33" t="s">
        <v>225</v>
      </c>
      <c r="S159" s="36"/>
      <c r="T159" s="37"/>
      <c r="U159" s="38"/>
      <c r="V159" s="29"/>
      <c r="AD159" s="29"/>
      <c r="AE159" s="29"/>
      <c r="AF159" s="29"/>
      <c r="AG159" s="29"/>
      <c r="AH159" s="29"/>
      <c r="AI159" s="29"/>
      <c r="AJ159" s="29"/>
      <c r="AK159" s="40"/>
    </row>
    <row r="160" s="39" customFormat="true" ht="22.5" hidden="false" customHeight="false" outlineLevel="0" collapsed="false">
      <c r="A160" s="29"/>
      <c r="B160" s="29"/>
      <c r="C160" s="29"/>
      <c r="D160" s="30" t="str">
        <f aca="false">CONCATENATE(IF(M160="","",CONCATENATE(M160,"")),"",N160)</f>
        <v>Seller'sItem Identification</v>
      </c>
      <c r="E160" s="30" t="str">
        <f aca="false">CONCATENATE(IF(F160="","",CONCATENATE(F160,"_ ")),G160,". ",IF(M160="","",CONCATENATE(M160,"_ ")),"",N160)</f>
        <v>Item. Seller's_ Item Identification</v>
      </c>
      <c r="F160" s="29"/>
      <c r="G160" s="31" t="s">
        <v>211</v>
      </c>
      <c r="H160" s="24" t="s">
        <v>205</v>
      </c>
      <c r="I160" s="24" t="s">
        <v>211</v>
      </c>
      <c r="J160" s="34"/>
      <c r="K160" s="71" t="s">
        <v>40</v>
      </c>
      <c r="L160" s="34"/>
      <c r="M160" s="31" t="s">
        <v>205</v>
      </c>
      <c r="N160" s="31" t="s">
        <v>224</v>
      </c>
      <c r="O160" s="30"/>
      <c r="P160" s="31" t="s">
        <v>63</v>
      </c>
      <c r="Q160" s="31" t="s">
        <v>55</v>
      </c>
      <c r="R160" s="33" t="s">
        <v>226</v>
      </c>
      <c r="S160" s="36"/>
      <c r="T160" s="37"/>
      <c r="U160" s="38"/>
      <c r="V160" s="29"/>
      <c r="AD160" s="29"/>
      <c r="AE160" s="29"/>
      <c r="AF160" s="29"/>
      <c r="AG160" s="29"/>
      <c r="AH160" s="29"/>
      <c r="AI160" s="29"/>
      <c r="AJ160" s="29"/>
      <c r="AK160" s="40"/>
    </row>
    <row r="161" s="39" customFormat="true" ht="22.5" hidden="false" customHeight="false" outlineLevel="0" collapsed="false">
      <c r="A161" s="29"/>
      <c r="B161" s="29"/>
      <c r="C161" s="29"/>
      <c r="D161" s="30" t="str">
        <f aca="false">CONCATENATE(IF(M161="","",CONCATENATE(M161,"")),"",N161)</f>
        <v>Manufacturer'sItem Identification</v>
      </c>
      <c r="E161" s="30" t="str">
        <f aca="false">CONCATENATE(IF(F161="","",CONCATENATE(F161,"_ ")),G161,". ",IF(M161="","",CONCATENATE(M161,"_ ")),"",N161)</f>
        <v>Item. Manufacturer's_ Item Identification</v>
      </c>
      <c r="F161" s="29"/>
      <c r="G161" s="31" t="s">
        <v>211</v>
      </c>
      <c r="H161" s="24" t="s">
        <v>227</v>
      </c>
      <c r="I161" s="24" t="s">
        <v>211</v>
      </c>
      <c r="J161" s="34"/>
      <c r="K161" s="71" t="s">
        <v>40</v>
      </c>
      <c r="L161" s="34"/>
      <c r="M161" s="31" t="s">
        <v>227</v>
      </c>
      <c r="N161" s="31" t="s">
        <v>224</v>
      </c>
      <c r="O161" s="30"/>
      <c r="P161" s="31" t="s">
        <v>63</v>
      </c>
      <c r="Q161" s="31" t="s">
        <v>55</v>
      </c>
      <c r="R161" s="33" t="s">
        <v>228</v>
      </c>
      <c r="S161" s="36"/>
      <c r="T161" s="37"/>
      <c r="U161" s="38"/>
      <c r="V161" s="29"/>
      <c r="AD161" s="29"/>
      <c r="AE161" s="29"/>
      <c r="AF161" s="29"/>
      <c r="AG161" s="29"/>
      <c r="AH161" s="29"/>
      <c r="AI161" s="29"/>
      <c r="AJ161" s="29"/>
      <c r="AK161" s="40"/>
    </row>
    <row r="162" s="39" customFormat="true" ht="22.5" hidden="false" customHeight="false" outlineLevel="0" collapsed="false">
      <c r="A162" s="29"/>
      <c r="B162" s="29"/>
      <c r="C162" s="29"/>
      <c r="D162" s="30" t="str">
        <f aca="false">CONCATENATE(IF(M162="","",CONCATENATE(M162,"")),"",N162)</f>
        <v>StandardItem Identification</v>
      </c>
      <c r="E162" s="30" t="str">
        <f aca="false">CONCATENATE(IF(F162="","",CONCATENATE(F162,"_ ")),G162,". ",IF(M162="","",CONCATENATE(M162,"_ ")),"",N162)</f>
        <v>Item. Standard_ Item Identification</v>
      </c>
      <c r="F162" s="29"/>
      <c r="G162" s="31" t="s">
        <v>211</v>
      </c>
      <c r="H162" s="24" t="s">
        <v>229</v>
      </c>
      <c r="I162" s="24" t="s">
        <v>211</v>
      </c>
      <c r="J162" s="34"/>
      <c r="K162" s="71" t="s">
        <v>40</v>
      </c>
      <c r="L162" s="34"/>
      <c r="M162" s="31" t="s">
        <v>229</v>
      </c>
      <c r="N162" s="31" t="s">
        <v>224</v>
      </c>
      <c r="O162" s="30"/>
      <c r="P162" s="31" t="s">
        <v>63</v>
      </c>
      <c r="Q162" s="31" t="s">
        <v>55</v>
      </c>
      <c r="R162" s="33" t="s">
        <v>230</v>
      </c>
      <c r="S162" s="36"/>
      <c r="T162" s="37"/>
      <c r="U162" s="38"/>
      <c r="V162" s="29"/>
      <c r="AD162" s="29"/>
      <c r="AE162" s="29"/>
      <c r="AF162" s="29"/>
      <c r="AG162" s="29"/>
      <c r="AH162" s="29"/>
      <c r="AI162" s="29"/>
      <c r="AJ162" s="29"/>
      <c r="AK162" s="40"/>
    </row>
    <row r="163" s="39" customFormat="true" ht="12.75" hidden="false" customHeight="false" outlineLevel="0" collapsed="false">
      <c r="A163" s="29"/>
      <c r="B163" s="29"/>
      <c r="C163" s="29"/>
      <c r="D163" s="30" t="str">
        <f aca="false">CONCATENATE(IF(M163="","",CONCATENATE(M163,"")),"",N163)</f>
        <v>OriginCountry</v>
      </c>
      <c r="E163" s="30" t="str">
        <f aca="false">CONCATENATE(IF(F163="","",CONCATENATE(F163,"_ ")),G163,". ",IF(M163="","",CONCATENATE(M163,"_ ")),"",N163)</f>
        <v>Item. Origin_ Country</v>
      </c>
      <c r="F163" s="29"/>
      <c r="G163" s="31" t="s">
        <v>211</v>
      </c>
      <c r="H163" s="51" t="s">
        <v>231</v>
      </c>
      <c r="I163" s="24" t="s">
        <v>122</v>
      </c>
      <c r="J163" s="34"/>
      <c r="K163" s="24" t="s">
        <v>114</v>
      </c>
      <c r="L163" s="34"/>
      <c r="M163" s="30" t="s">
        <v>231</v>
      </c>
      <c r="N163" s="31" t="s">
        <v>122</v>
      </c>
      <c r="O163" s="30"/>
      <c r="P163" s="31" t="s">
        <v>63</v>
      </c>
      <c r="Q163" s="24" t="s">
        <v>43</v>
      </c>
      <c r="R163" s="33" t="s">
        <v>232</v>
      </c>
      <c r="S163" s="36"/>
      <c r="T163" s="37"/>
      <c r="U163" s="38"/>
      <c r="V163" s="29"/>
      <c r="AD163" s="29"/>
      <c r="AE163" s="29"/>
      <c r="AF163" s="29"/>
      <c r="AG163" s="29"/>
      <c r="AH163" s="29"/>
      <c r="AI163" s="29"/>
      <c r="AJ163" s="29"/>
      <c r="AK163" s="40"/>
    </row>
    <row r="164" s="49" customFormat="true" ht="33.75" hidden="false" customHeight="false" outlineLevel="0" collapsed="false">
      <c r="A164" s="15"/>
      <c r="B164" s="15"/>
      <c r="C164" s="15"/>
      <c r="D164" s="16" t="str">
        <f aca="false">CONCATENATE(IF(F164="","",CONCATENATE(F164,"")),"",G164)</f>
        <v>Buyer'sItem Identification</v>
      </c>
      <c r="E164" s="16" t="str">
        <f aca="false">CONCATENATE(IF(F164="","",CONCATENATE(F164,"_ ")),"",G164,". Details")</f>
        <v>Buyer's_ Item Identification. Details</v>
      </c>
      <c r="F164" s="15" t="s">
        <v>203</v>
      </c>
      <c r="G164" s="16" t="s">
        <v>224</v>
      </c>
      <c r="H164" s="16"/>
      <c r="I164" s="16" t="s">
        <v>37</v>
      </c>
      <c r="J164" s="16"/>
      <c r="K164" s="16" t="s">
        <v>37</v>
      </c>
      <c r="L164" s="16"/>
      <c r="M164" s="44"/>
      <c r="N164" s="44"/>
      <c r="O164" s="16"/>
      <c r="P164" s="16"/>
      <c r="Q164" s="17" t="s">
        <v>38</v>
      </c>
      <c r="R164" s="45" t="s">
        <v>233</v>
      </c>
      <c r="S164" s="46"/>
      <c r="T164" s="47"/>
      <c r="U164" s="48"/>
      <c r="V164" s="15"/>
      <c r="AD164" s="15"/>
      <c r="AE164" s="15"/>
      <c r="AF164" s="15"/>
      <c r="AG164" s="15"/>
      <c r="AH164" s="15"/>
      <c r="AI164" s="15"/>
      <c r="AJ164" s="15"/>
      <c r="AK164" s="50"/>
    </row>
    <row r="165" customFormat="false" ht="33.75" hidden="false" customHeight="false" outlineLevel="0" collapsed="false">
      <c r="B165" s="1"/>
      <c r="C165" s="1"/>
      <c r="D165" s="22" t="str">
        <f aca="false">CONCATENATE(H165,IF(AND(J165="",I165=L165),IF(L165="Identification","ID",L165),CONCATENATE(IF(L165="Identification","ID",I165),J165,(IF(K165="Identifier","ID",IF(AND(J165="",K165="Text"),"",K165))))))</f>
        <v>ID</v>
      </c>
      <c r="E165" s="22" t="str">
        <f aca="false">CONCATENATE(IF(F165="","",CONCATENATE(F165,"_ ")),G165,". ",IF(H165="","",CONCATENATE(H165,"_ ")),"",I165,IF(AND(J165="",I165=L165),"",CONCATENATE(". ",IF(J165="","",CONCATENATE(J165,"_ ")),K165)))</f>
        <v>Buyer's_ Item Identification. Identification</v>
      </c>
      <c r="F165" s="1" t="s">
        <v>203</v>
      </c>
      <c r="G165" s="22" t="s">
        <v>224</v>
      </c>
      <c r="H165" s="22"/>
      <c r="I165" s="51" t="s">
        <v>40</v>
      </c>
      <c r="J165" s="22"/>
      <c r="K165" s="22" t="s">
        <v>41</v>
      </c>
      <c r="L165" s="22" t="str">
        <f aca="false">IF(AND(OR(I165="Identification",I165="ID"),K165="Identifier"),I165,IF(AND(OR(I165="Time",I165="Date"),K165="Date Time"),I165,K165))</f>
        <v>Identification</v>
      </c>
      <c r="M165" s="52"/>
      <c r="N165" s="52"/>
      <c r="O165" s="22"/>
      <c r="P165" s="53" t="s">
        <v>42</v>
      </c>
      <c r="Q165" s="61" t="s">
        <v>43</v>
      </c>
      <c r="R165" s="72" t="s">
        <v>234</v>
      </c>
    </row>
    <row r="166" s="1" customFormat="true" ht="22.5" hidden="false" customHeight="false" outlineLevel="0" collapsed="false">
      <c r="D166" s="22" t="str">
        <f aca="false">CONCATENATE(H166,IF(AND(J166="",I166=L166),IF(L166="Identification","ID",L166),CONCATENATE(IF(L166="Identification","ID",I166),J166,(IF(K166="Identifier","ID",IF(AND(J166="",K166="Text"),"",K166))))))</f>
        <v>Extension</v>
      </c>
      <c r="E166" s="22" t="str">
        <f aca="false">CONCATENATE(IF(F166="","",CONCATENATE(F166,"_ ")),G166,". ",IF(H166="","",CONCATENATE(H166,"_ ")),"",I166,IF(AND(J166="",I166=L166),"",CONCATENATE(". ",IF(J166="","",CONCATENATE(J166,"_ ")),K166)))</f>
        <v>Buyer's_ Item Identification. Extension. Text</v>
      </c>
      <c r="F166" s="1" t="s">
        <v>203</v>
      </c>
      <c r="G166" s="22" t="s">
        <v>224</v>
      </c>
      <c r="H166" s="22"/>
      <c r="I166" s="23" t="s">
        <v>235</v>
      </c>
      <c r="J166" s="22"/>
      <c r="K166" s="23" t="s">
        <v>49</v>
      </c>
      <c r="L166" s="20" t="str">
        <f aca="false">IF(AND(OR(I166="Identification",I166="ID"),K166="Identifier"),I166,IF(AND(OR(I166="Time",I166="Date"),K166="Date Time"),I166,K166))</f>
        <v>Text</v>
      </c>
      <c r="M166" s="27"/>
      <c r="N166" s="27"/>
      <c r="O166" s="22"/>
      <c r="P166" s="23" t="s">
        <v>63</v>
      </c>
      <c r="Q166" s="23" t="s">
        <v>43</v>
      </c>
      <c r="R166" s="69" t="s">
        <v>236</v>
      </c>
      <c r="S166" s="6"/>
      <c r="T166" s="5"/>
      <c r="U166" s="6"/>
      <c r="AK166" s="7"/>
    </row>
    <row r="167" s="39" customFormat="true" ht="56.25" hidden="false" customHeight="false" outlineLevel="0" collapsed="false">
      <c r="A167" s="29"/>
      <c r="B167" s="29"/>
      <c r="C167" s="29"/>
      <c r="D167" s="30" t="str">
        <f aca="false">CONCATENATE(IF(M167="","",CONCATENATE(M167,"")),"",N167)</f>
        <v>Physical Attribute</v>
      </c>
      <c r="E167" s="30" t="str">
        <f aca="false">CONCATENATE(IF(F167="","",CONCATENATE(F167,"_ ")),G167,". ",IF(M167="","",CONCATENATE(M167,"_ ")),"",N167)</f>
        <v>Buyer's_ Item Identification. Physical Attribute</v>
      </c>
      <c r="F167" s="29" t="s">
        <v>203</v>
      </c>
      <c r="G167" s="31" t="s">
        <v>224</v>
      </c>
      <c r="H167" s="56"/>
      <c r="I167" s="24" t="s">
        <v>237</v>
      </c>
      <c r="J167" s="34"/>
      <c r="K167" s="24" t="s">
        <v>237</v>
      </c>
      <c r="L167" s="34"/>
      <c r="M167" s="31"/>
      <c r="N167" s="31" t="s">
        <v>237</v>
      </c>
      <c r="O167" s="30"/>
      <c r="P167" s="31" t="s">
        <v>50</v>
      </c>
      <c r="Q167" s="31" t="s">
        <v>55</v>
      </c>
      <c r="R167" s="33" t="s">
        <v>238</v>
      </c>
      <c r="S167" s="36"/>
      <c r="T167" s="37"/>
      <c r="U167" s="38"/>
      <c r="V167" s="29"/>
      <c r="AD167" s="29"/>
      <c r="AE167" s="29"/>
      <c r="AF167" s="29"/>
      <c r="AG167" s="29"/>
      <c r="AH167" s="29"/>
      <c r="AI167" s="29"/>
      <c r="AJ167" s="29"/>
      <c r="AK167" s="40"/>
    </row>
    <row r="168" s="29" customFormat="true" ht="45" hidden="false" customHeight="false" outlineLevel="0" collapsed="false">
      <c r="D168" s="30" t="str">
        <f aca="false">CONCATENATE(IF(M168="","",CONCATENATE(M168,"")),"",N168)</f>
        <v>Item Measurement</v>
      </c>
      <c r="E168" s="30" t="str">
        <f aca="false">CONCATENATE(IF(F168="","",CONCATENATE(F168,"_ ")),G168,". ",IF(M168="","",CONCATENATE(M168,"_ ")),"",N168)</f>
        <v>Buyer's_ Item Identification. Item Measurement</v>
      </c>
      <c r="F168" s="29" t="s">
        <v>203</v>
      </c>
      <c r="G168" s="31" t="s">
        <v>224</v>
      </c>
      <c r="H168" s="60"/>
      <c r="I168" s="24" t="s">
        <v>239</v>
      </c>
      <c r="J168" s="60"/>
      <c r="K168" s="24" t="s">
        <v>239</v>
      </c>
      <c r="L168" s="20" t="str">
        <f aca="false">IF(AND(OR(I168="Identification",I168="ID"),K168="Identifier"),I168,IF(AND(OR(I168="Time",I168="Date"),K168="Date Time"),I168,K168))</f>
        <v>Item Measurement</v>
      </c>
      <c r="M168" s="31"/>
      <c r="N168" s="31" t="s">
        <v>239</v>
      </c>
      <c r="O168" s="30"/>
      <c r="P168" s="31" t="s">
        <v>50</v>
      </c>
      <c r="Q168" s="31" t="s">
        <v>55</v>
      </c>
      <c r="R168" s="33" t="s">
        <v>240</v>
      </c>
      <c r="S168" s="38"/>
      <c r="T168" s="37"/>
      <c r="U168" s="38"/>
      <c r="AK168" s="40"/>
    </row>
    <row r="169" s="49" customFormat="true" ht="33.75" hidden="false" customHeight="false" outlineLevel="0" collapsed="false">
      <c r="A169" s="15"/>
      <c r="B169" s="15"/>
      <c r="C169" s="15"/>
      <c r="D169" s="16" t="str">
        <f aca="false">CONCATENATE(IF(F169="","",CONCATENATE(F169,"")),"",G169)</f>
        <v>Seller'sItem Identification</v>
      </c>
      <c r="E169" s="16" t="str">
        <f aca="false">CONCATENATE(IF(F169="","",CONCATENATE(F169,"_ ")),"",G169,". Details")</f>
        <v>Seller's_ Item Identification. Details</v>
      </c>
      <c r="F169" s="15" t="s">
        <v>205</v>
      </c>
      <c r="G169" s="16" t="s">
        <v>224</v>
      </c>
      <c r="H169" s="16"/>
      <c r="I169" s="16" t="s">
        <v>37</v>
      </c>
      <c r="J169" s="16"/>
      <c r="K169" s="16" t="s">
        <v>37</v>
      </c>
      <c r="L169" s="16"/>
      <c r="M169" s="44"/>
      <c r="N169" s="44"/>
      <c r="O169" s="16"/>
      <c r="P169" s="16"/>
      <c r="Q169" s="17" t="s">
        <v>38</v>
      </c>
      <c r="R169" s="45" t="s">
        <v>241</v>
      </c>
      <c r="S169" s="46"/>
      <c r="T169" s="47"/>
      <c r="U169" s="48"/>
      <c r="V169" s="15"/>
      <c r="AD169" s="15"/>
      <c r="AE169" s="15"/>
      <c r="AF169" s="15"/>
      <c r="AG169" s="15"/>
      <c r="AH169" s="15"/>
      <c r="AI169" s="15"/>
      <c r="AJ169" s="15"/>
      <c r="AK169" s="50"/>
    </row>
    <row r="170" customFormat="false" ht="33.75" hidden="false" customHeight="false" outlineLevel="0" collapsed="false">
      <c r="B170" s="1"/>
      <c r="C170" s="1"/>
      <c r="D170" s="22" t="str">
        <f aca="false">CONCATENATE(H170,IF(AND(J170="",I170=L170),IF(L170="Identification","ID",L170),CONCATENATE(IF(L170="Identification","ID",I170),J170,(IF(K170="Identifier","ID",IF(AND(J170="",K170="Text"),"",K170))))))</f>
        <v>ID</v>
      </c>
      <c r="E170" s="22" t="str">
        <f aca="false">CONCATENATE(IF(F170="","",CONCATENATE(F170,"_ ")),G170,". ",IF(H170="","",CONCATENATE(H170,"_ ")),"",I170,IF(AND(J170="",I170=L170),"",CONCATENATE(". ",IF(J170="","",CONCATENATE(J170,"_ ")),K170)))</f>
        <v>Seller's_ Item Identification. Identification</v>
      </c>
      <c r="F170" s="1" t="s">
        <v>205</v>
      </c>
      <c r="G170" s="22" t="s">
        <v>224</v>
      </c>
      <c r="H170" s="22"/>
      <c r="I170" s="51" t="s">
        <v>40</v>
      </c>
      <c r="J170" s="22"/>
      <c r="K170" s="22" t="s">
        <v>41</v>
      </c>
      <c r="L170" s="22" t="str">
        <f aca="false">IF(AND(OR(I170="Identification",I170="ID"),K170="Identifier"),I170,IF(AND(OR(I170="Time",I170="Date"),K170="Date Time"),I170,K170))</f>
        <v>Identification</v>
      </c>
      <c r="M170" s="52"/>
      <c r="N170" s="52"/>
      <c r="O170" s="22"/>
      <c r="P170" s="53" t="s">
        <v>42</v>
      </c>
      <c r="Q170" s="61" t="s">
        <v>43</v>
      </c>
      <c r="R170" s="72" t="s">
        <v>234</v>
      </c>
    </row>
    <row r="171" s="1" customFormat="true" ht="22.5" hidden="false" customHeight="false" outlineLevel="0" collapsed="false">
      <c r="D171" s="22" t="str">
        <f aca="false">CONCATENATE(H171,IF(AND(J171="",I171=L171),IF(L171="Identification","ID",L171),CONCATENATE(IF(L171="Identification","ID",I171),J171,(IF(K171="Identifier","ID",IF(AND(J171="",K171="Text"),"",K171))))))</f>
        <v>Extension</v>
      </c>
      <c r="E171" s="22" t="str">
        <f aca="false">CONCATENATE(IF(F171="","",CONCATENATE(F171,"_ ")),G171,". ",IF(H171="","",CONCATENATE(H171,"_ ")),"",I171,IF(AND(J171="",I171=L171),"",CONCATENATE(". ",IF(J171="","",CONCATENATE(J171,"_ ")),K171)))</f>
        <v>Seller's_ Item Identification. Extension. Text</v>
      </c>
      <c r="F171" s="1" t="s">
        <v>205</v>
      </c>
      <c r="G171" s="22" t="s">
        <v>224</v>
      </c>
      <c r="H171" s="22"/>
      <c r="I171" s="23" t="s">
        <v>235</v>
      </c>
      <c r="J171" s="22"/>
      <c r="K171" s="23" t="s">
        <v>49</v>
      </c>
      <c r="L171" s="20" t="str">
        <f aca="false">IF(AND(OR(I171="Identification",I171="ID"),K171="Identifier"),I171,IF(AND(OR(I171="Time",I171="Date"),K171="Date Time"),I171,K171))</f>
        <v>Text</v>
      </c>
      <c r="M171" s="27"/>
      <c r="N171" s="27"/>
      <c r="O171" s="22"/>
      <c r="P171" s="23" t="s">
        <v>63</v>
      </c>
      <c r="Q171" s="23" t="s">
        <v>43</v>
      </c>
      <c r="R171" s="69" t="s">
        <v>236</v>
      </c>
      <c r="S171" s="6"/>
      <c r="T171" s="5"/>
      <c r="U171" s="6"/>
      <c r="AK171" s="7"/>
    </row>
    <row r="172" s="39" customFormat="true" ht="56.25" hidden="false" customHeight="false" outlineLevel="0" collapsed="false">
      <c r="A172" s="29"/>
      <c r="B172" s="29"/>
      <c r="C172" s="29"/>
      <c r="D172" s="30" t="str">
        <f aca="false">CONCATENATE(IF(M172="","",CONCATENATE(M172,"")),"",N172)</f>
        <v>Physical Attribute</v>
      </c>
      <c r="E172" s="30" t="str">
        <f aca="false">CONCATENATE(IF(F172="","",CONCATENATE(F172,"_ ")),G172,". ",IF(M172="","",CONCATENATE(M172,"_ ")),"",N172)</f>
        <v>Seller's_ Item Identification. Physical Attribute</v>
      </c>
      <c r="F172" s="29" t="s">
        <v>205</v>
      </c>
      <c r="G172" s="31" t="s">
        <v>224</v>
      </c>
      <c r="H172" s="56"/>
      <c r="I172" s="24" t="s">
        <v>237</v>
      </c>
      <c r="J172" s="34"/>
      <c r="K172" s="24" t="s">
        <v>237</v>
      </c>
      <c r="L172" s="34"/>
      <c r="M172" s="31"/>
      <c r="N172" s="31" t="s">
        <v>237</v>
      </c>
      <c r="O172" s="30"/>
      <c r="P172" s="31" t="s">
        <v>50</v>
      </c>
      <c r="Q172" s="31" t="s">
        <v>55</v>
      </c>
      <c r="R172" s="33" t="s">
        <v>238</v>
      </c>
      <c r="S172" s="36"/>
      <c r="T172" s="37"/>
      <c r="U172" s="38"/>
      <c r="V172" s="29"/>
      <c r="AD172" s="29"/>
      <c r="AE172" s="29"/>
      <c r="AF172" s="29"/>
      <c r="AG172" s="29"/>
      <c r="AH172" s="29"/>
      <c r="AI172" s="29"/>
      <c r="AJ172" s="29"/>
      <c r="AK172" s="40"/>
    </row>
    <row r="173" s="29" customFormat="true" ht="45" hidden="false" customHeight="false" outlineLevel="0" collapsed="false">
      <c r="D173" s="30" t="str">
        <f aca="false">CONCATENATE(IF(M173="","",CONCATENATE(M173,"")),"",N173)</f>
        <v>Item Measurement</v>
      </c>
      <c r="E173" s="30" t="str">
        <f aca="false">CONCATENATE(IF(F173="","",CONCATENATE(F173,"_ ")),G173,". ",IF(M173="","",CONCATENATE(M173,"_ ")),"",N173)</f>
        <v>Seller's_ Item Identification. Item Measurement</v>
      </c>
      <c r="F173" s="29" t="s">
        <v>205</v>
      </c>
      <c r="G173" s="31" t="s">
        <v>224</v>
      </c>
      <c r="H173" s="60"/>
      <c r="I173" s="24" t="s">
        <v>239</v>
      </c>
      <c r="J173" s="60"/>
      <c r="K173" s="24" t="s">
        <v>239</v>
      </c>
      <c r="L173" s="20" t="str">
        <f aca="false">IF(AND(OR(I173="Identification",I173="ID"),K173="Identifier"),I173,IF(AND(OR(I173="Time",I173="Date"),K173="Date Time"),I173,K173))</f>
        <v>Item Measurement</v>
      </c>
      <c r="M173" s="31"/>
      <c r="N173" s="31" t="s">
        <v>239</v>
      </c>
      <c r="O173" s="30"/>
      <c r="P173" s="31" t="s">
        <v>50</v>
      </c>
      <c r="Q173" s="31" t="s">
        <v>55</v>
      </c>
      <c r="R173" s="33" t="s">
        <v>240</v>
      </c>
      <c r="S173" s="38"/>
      <c r="T173" s="37"/>
      <c r="U173" s="38"/>
      <c r="AK173" s="40"/>
    </row>
    <row r="174" s="49" customFormat="true" ht="33.75" hidden="false" customHeight="false" outlineLevel="0" collapsed="false">
      <c r="A174" s="15"/>
      <c r="B174" s="15"/>
      <c r="C174" s="15"/>
      <c r="D174" s="16" t="str">
        <f aca="false">CONCATENATE(IF(F174="","",CONCATENATE(F174,"")),"",G174)</f>
        <v>Manufacturer'sItem Identification</v>
      </c>
      <c r="E174" s="16" t="str">
        <f aca="false">CONCATENATE(IF(F174="","",CONCATENATE(F174,"_ ")),"",G174,". Details")</f>
        <v>Manufacturer's_ Item Identification. Details</v>
      </c>
      <c r="F174" s="15" t="s">
        <v>227</v>
      </c>
      <c r="G174" s="16" t="s">
        <v>224</v>
      </c>
      <c r="H174" s="16"/>
      <c r="I174" s="16" t="s">
        <v>37</v>
      </c>
      <c r="J174" s="16"/>
      <c r="K174" s="16" t="s">
        <v>37</v>
      </c>
      <c r="L174" s="16"/>
      <c r="M174" s="44"/>
      <c r="N174" s="44"/>
      <c r="O174" s="16"/>
      <c r="P174" s="16"/>
      <c r="Q174" s="17" t="s">
        <v>38</v>
      </c>
      <c r="R174" s="45" t="s">
        <v>242</v>
      </c>
      <c r="S174" s="46"/>
      <c r="T174" s="47"/>
      <c r="U174" s="48"/>
      <c r="V174" s="15"/>
      <c r="AD174" s="15"/>
      <c r="AE174" s="15"/>
      <c r="AF174" s="15"/>
      <c r="AG174" s="15"/>
      <c r="AH174" s="15"/>
      <c r="AI174" s="15"/>
      <c r="AJ174" s="15"/>
      <c r="AK174" s="50"/>
    </row>
    <row r="175" customFormat="false" ht="33.75" hidden="false" customHeight="false" outlineLevel="0" collapsed="false">
      <c r="B175" s="1"/>
      <c r="C175" s="1"/>
      <c r="D175" s="22" t="str">
        <f aca="false">CONCATENATE(H175,IF(AND(J175="",I175=L175),IF(L175="Identification","ID",L175),CONCATENATE(IF(L175="Identification","ID",I175),J175,(IF(K175="Identifier","ID",IF(AND(J175="",K175="Text"),"",K175))))))</f>
        <v>ID</v>
      </c>
      <c r="E175" s="22" t="str">
        <f aca="false">CONCATENATE(IF(F175="","",CONCATENATE(F175,"_ ")),G175,". ",IF(H175="","",CONCATENATE(H175,"_ ")),"",I175,IF(AND(J175="",I175=L175),"",CONCATENATE(". ",IF(J175="","",CONCATENATE(J175,"_ ")),K175)))</f>
        <v>Manufacturer's_ Item Identification. Identification</v>
      </c>
      <c r="F175" s="1" t="s">
        <v>227</v>
      </c>
      <c r="G175" s="22" t="s">
        <v>224</v>
      </c>
      <c r="H175" s="22"/>
      <c r="I175" s="51" t="s">
        <v>40</v>
      </c>
      <c r="J175" s="22"/>
      <c r="K175" s="22" t="s">
        <v>41</v>
      </c>
      <c r="L175" s="22" t="str">
        <f aca="false">IF(AND(OR(I175="Identification",I175="ID"),K175="Identifier"),I175,IF(AND(OR(I175="Time",I175="Date"),K175="Date Time"),I175,K175))</f>
        <v>Identification</v>
      </c>
      <c r="M175" s="52"/>
      <c r="N175" s="52"/>
      <c r="O175" s="22"/>
      <c r="P175" s="53" t="s">
        <v>42</v>
      </c>
      <c r="Q175" s="61" t="s">
        <v>43</v>
      </c>
      <c r="R175" s="72" t="s">
        <v>234</v>
      </c>
    </row>
    <row r="176" s="1" customFormat="true" ht="22.5" hidden="false" customHeight="false" outlineLevel="0" collapsed="false">
      <c r="D176" s="22" t="str">
        <f aca="false">CONCATENATE(H176,IF(AND(J176="",I176=L176),IF(L176="Identification","ID",L176),CONCATENATE(IF(L176="Identification","ID",I176),J176,(IF(K176="Identifier","ID",IF(AND(J176="",K176="Text"),"",K176))))))</f>
        <v>Extension</v>
      </c>
      <c r="E176" s="22" t="str">
        <f aca="false">CONCATENATE(IF(F176="","",CONCATENATE(F176,"_ ")),G176,". ",IF(H176="","",CONCATENATE(H176,"_ ")),"",I176,IF(AND(J176="",I176=L176),"",CONCATENATE(". ",IF(J176="","",CONCATENATE(J176,"_ ")),K176)))</f>
        <v>Manufacturer's_ Item Identification. Extension. Text</v>
      </c>
      <c r="F176" s="1" t="s">
        <v>227</v>
      </c>
      <c r="G176" s="22" t="s">
        <v>224</v>
      </c>
      <c r="H176" s="22"/>
      <c r="I176" s="23" t="s">
        <v>235</v>
      </c>
      <c r="J176" s="22"/>
      <c r="K176" s="23" t="s">
        <v>49</v>
      </c>
      <c r="L176" s="20" t="str">
        <f aca="false">IF(AND(OR(I176="Identification",I176="ID"),K176="Identifier"),I176,IF(AND(OR(I176="Time",I176="Date"),K176="Date Time"),I176,K176))</f>
        <v>Text</v>
      </c>
      <c r="M176" s="27"/>
      <c r="N176" s="27"/>
      <c r="O176" s="22"/>
      <c r="P176" s="23" t="s">
        <v>63</v>
      </c>
      <c r="Q176" s="23" t="s">
        <v>43</v>
      </c>
      <c r="R176" s="69" t="s">
        <v>236</v>
      </c>
      <c r="S176" s="6"/>
      <c r="T176" s="5"/>
      <c r="U176" s="6"/>
      <c r="AK176" s="7"/>
    </row>
    <row r="177" s="39" customFormat="true" ht="56.25" hidden="false" customHeight="false" outlineLevel="0" collapsed="false">
      <c r="A177" s="29"/>
      <c r="B177" s="29"/>
      <c r="C177" s="29"/>
      <c r="D177" s="30" t="str">
        <f aca="false">CONCATENATE(IF(M177="","",CONCATENATE(M177,"")),"",N177)</f>
        <v>Physical Attribute</v>
      </c>
      <c r="E177" s="30" t="str">
        <f aca="false">CONCATENATE(IF(F177="","",CONCATENATE(F177,"_ ")),G177,". ",IF(M177="","",CONCATENATE(M177,"_ ")),"",N177)</f>
        <v>Manufacturer's_ Item Identification. Physical Attribute</v>
      </c>
      <c r="F177" s="29" t="s">
        <v>227</v>
      </c>
      <c r="G177" s="31" t="s">
        <v>224</v>
      </c>
      <c r="H177" s="56"/>
      <c r="I177" s="24" t="s">
        <v>237</v>
      </c>
      <c r="J177" s="34"/>
      <c r="K177" s="24" t="s">
        <v>237</v>
      </c>
      <c r="L177" s="34"/>
      <c r="M177" s="31"/>
      <c r="N177" s="31" t="s">
        <v>237</v>
      </c>
      <c r="O177" s="30"/>
      <c r="P177" s="31" t="s">
        <v>50</v>
      </c>
      <c r="Q177" s="31" t="s">
        <v>55</v>
      </c>
      <c r="R177" s="33" t="s">
        <v>238</v>
      </c>
      <c r="S177" s="36"/>
      <c r="T177" s="37"/>
      <c r="U177" s="38"/>
      <c r="V177" s="29"/>
      <c r="AD177" s="29"/>
      <c r="AE177" s="29"/>
      <c r="AF177" s="29"/>
      <c r="AG177" s="29"/>
      <c r="AH177" s="29"/>
      <c r="AI177" s="29"/>
      <c r="AJ177" s="29"/>
      <c r="AK177" s="40"/>
    </row>
    <row r="178" s="29" customFormat="true" ht="45" hidden="false" customHeight="false" outlineLevel="0" collapsed="false">
      <c r="D178" s="30" t="str">
        <f aca="false">CONCATENATE(IF(M178="","",CONCATENATE(M178,"")),"",N178)</f>
        <v>Item Measurement</v>
      </c>
      <c r="E178" s="30" t="str">
        <f aca="false">CONCATENATE(IF(F178="","",CONCATENATE(F178,"_ ")),G178,". ",IF(M178="","",CONCATENATE(M178,"_ ")),"",N178)</f>
        <v>Manufacturer's_ Item Identification. Item Measurement</v>
      </c>
      <c r="F178" s="29" t="s">
        <v>227</v>
      </c>
      <c r="G178" s="31" t="s">
        <v>224</v>
      </c>
      <c r="H178" s="60"/>
      <c r="I178" s="24" t="s">
        <v>239</v>
      </c>
      <c r="J178" s="60"/>
      <c r="K178" s="24" t="s">
        <v>239</v>
      </c>
      <c r="L178" s="20" t="str">
        <f aca="false">IF(AND(OR(I178="Identification",I178="ID"),K178="Identifier"),I178,IF(AND(OR(I178="Time",I178="Date"),K178="Date Time"),I178,K178))</f>
        <v>Item Measurement</v>
      </c>
      <c r="M178" s="31"/>
      <c r="N178" s="31" t="s">
        <v>239</v>
      </c>
      <c r="O178" s="30"/>
      <c r="P178" s="31" t="s">
        <v>50</v>
      </c>
      <c r="Q178" s="31" t="s">
        <v>55</v>
      </c>
      <c r="R178" s="33" t="s">
        <v>240</v>
      </c>
      <c r="S178" s="38"/>
      <c r="T178" s="37"/>
      <c r="U178" s="38"/>
      <c r="AK178" s="40"/>
    </row>
    <row r="179" s="49" customFormat="true" ht="33.75" hidden="false" customHeight="false" outlineLevel="0" collapsed="false">
      <c r="A179" s="15"/>
      <c r="B179" s="15"/>
      <c r="C179" s="15"/>
      <c r="D179" s="16" t="str">
        <f aca="false">CONCATENATE(IF(F179="","",CONCATENATE(F179,"")),"",G179)</f>
        <v>StandardItem Identification</v>
      </c>
      <c r="E179" s="16" t="str">
        <f aca="false">CONCATENATE(IF(F179="","",CONCATENATE(F179,"_ ")),"",G179,". Details")</f>
        <v>Standard_ Item Identification. Details</v>
      </c>
      <c r="F179" s="15" t="s">
        <v>229</v>
      </c>
      <c r="G179" s="16" t="s">
        <v>224</v>
      </c>
      <c r="H179" s="16"/>
      <c r="I179" s="16" t="s">
        <v>37</v>
      </c>
      <c r="J179" s="16"/>
      <c r="K179" s="16" t="s">
        <v>37</v>
      </c>
      <c r="L179" s="16"/>
      <c r="M179" s="44"/>
      <c r="N179" s="44"/>
      <c r="O179" s="16"/>
      <c r="P179" s="16"/>
      <c r="Q179" s="17" t="s">
        <v>38</v>
      </c>
      <c r="R179" s="45" t="s">
        <v>243</v>
      </c>
      <c r="S179" s="46"/>
      <c r="T179" s="47"/>
      <c r="U179" s="48"/>
      <c r="V179" s="15"/>
      <c r="AD179" s="15"/>
      <c r="AE179" s="15"/>
      <c r="AF179" s="15"/>
      <c r="AG179" s="15"/>
      <c r="AH179" s="15"/>
      <c r="AI179" s="15"/>
      <c r="AJ179" s="15"/>
      <c r="AK179" s="50"/>
    </row>
    <row r="180" customFormat="false" ht="33.75" hidden="false" customHeight="false" outlineLevel="0" collapsed="false">
      <c r="B180" s="1"/>
      <c r="C180" s="1"/>
      <c r="D180" s="22" t="str">
        <f aca="false">CONCATENATE(H180,IF(AND(J180="",I180=L180),IF(L180="Identification","ID",L180),CONCATENATE(IF(L180="Identification","ID",I180),J180,(IF(K180="Identifier","ID",IF(AND(J180="",K180="Text"),"",K180))))))</f>
        <v>ID</v>
      </c>
      <c r="E180" s="22" t="str">
        <f aca="false">CONCATENATE(IF(F180="","",CONCATENATE(F180,"_ ")),G180,". ",IF(H180="","",CONCATENATE(H180,"_ ")),"",I180,IF(AND(J180="",I180=L180),"",CONCATENATE(". ",IF(J180="","",CONCATENATE(J180,"_ ")),K180)))</f>
        <v>Standard_ Item Identification. Identification</v>
      </c>
      <c r="F180" s="1" t="s">
        <v>229</v>
      </c>
      <c r="G180" s="22" t="s">
        <v>224</v>
      </c>
      <c r="H180" s="22"/>
      <c r="I180" s="51" t="s">
        <v>40</v>
      </c>
      <c r="J180" s="22"/>
      <c r="K180" s="22" t="s">
        <v>41</v>
      </c>
      <c r="L180" s="22" t="str">
        <f aca="false">IF(AND(OR(I180="Identification",I180="ID"),K180="Identifier"),I180,IF(AND(OR(I180="Time",I180="Date"),K180="Date Time"),I180,K180))</f>
        <v>Identification</v>
      </c>
      <c r="M180" s="52"/>
      <c r="N180" s="52"/>
      <c r="O180" s="22"/>
      <c r="P180" s="53" t="s">
        <v>42</v>
      </c>
      <c r="Q180" s="61" t="s">
        <v>43</v>
      </c>
      <c r="R180" s="72" t="s">
        <v>234</v>
      </c>
    </row>
    <row r="181" s="1" customFormat="true" ht="22.5" hidden="false" customHeight="false" outlineLevel="0" collapsed="false">
      <c r="D181" s="22" t="str">
        <f aca="false">CONCATENATE(H181,IF(AND(J181="",I181=L181),IF(L181="Identification","ID",L181),CONCATENATE(IF(L181="Identification","ID",I181),J181,(IF(K181="Identifier","ID",IF(AND(J181="",K181="Text"),"",K181))))))</f>
        <v>Extension</v>
      </c>
      <c r="E181" s="22" t="str">
        <f aca="false">CONCATENATE(IF(F181="","",CONCATENATE(F181,"_ ")),G181,". ",IF(H181="","",CONCATENATE(H181,"_ ")),"",I181,IF(AND(J181="",I181=L181),"",CONCATENATE(". ",IF(J181="","",CONCATENATE(J181,"_ ")),K181)))</f>
        <v>Standard_ Item Identification. Extension. Text</v>
      </c>
      <c r="F181" s="1" t="s">
        <v>229</v>
      </c>
      <c r="G181" s="22" t="s">
        <v>224</v>
      </c>
      <c r="H181" s="22"/>
      <c r="I181" s="23" t="s">
        <v>235</v>
      </c>
      <c r="J181" s="22"/>
      <c r="K181" s="23" t="s">
        <v>49</v>
      </c>
      <c r="L181" s="20" t="str">
        <f aca="false">IF(AND(OR(I181="Identification",I181="ID"),K181="Identifier"),I181,IF(AND(OR(I181="Time",I181="Date"),K181="Date Time"),I181,K181))</f>
        <v>Text</v>
      </c>
      <c r="M181" s="27"/>
      <c r="N181" s="27"/>
      <c r="O181" s="22"/>
      <c r="P181" s="23" t="s">
        <v>63</v>
      </c>
      <c r="Q181" s="23" t="s">
        <v>43</v>
      </c>
      <c r="R181" s="69" t="s">
        <v>236</v>
      </c>
      <c r="S181" s="6"/>
      <c r="T181" s="5"/>
      <c r="U181" s="6"/>
      <c r="AK181" s="7"/>
    </row>
    <row r="182" s="39" customFormat="true" ht="56.25" hidden="false" customHeight="false" outlineLevel="0" collapsed="false">
      <c r="A182" s="29"/>
      <c r="B182" s="29"/>
      <c r="C182" s="29"/>
      <c r="D182" s="30" t="str">
        <f aca="false">CONCATENATE(IF(M182="","",CONCATENATE(M182,"")),"",N182)</f>
        <v>Physical Attribute</v>
      </c>
      <c r="E182" s="30" t="str">
        <f aca="false">CONCATENATE(IF(F182="","",CONCATENATE(F182,"_ ")),G182,". ",IF(M182="","",CONCATENATE(M182,"_ ")),"",N182)</f>
        <v>Standard_ Item Identification. Physical Attribute</v>
      </c>
      <c r="F182" s="29" t="s">
        <v>229</v>
      </c>
      <c r="G182" s="31" t="s">
        <v>224</v>
      </c>
      <c r="H182" s="56"/>
      <c r="I182" s="24" t="s">
        <v>237</v>
      </c>
      <c r="J182" s="34"/>
      <c r="K182" s="24" t="s">
        <v>237</v>
      </c>
      <c r="L182" s="34"/>
      <c r="M182" s="31"/>
      <c r="N182" s="31" t="s">
        <v>237</v>
      </c>
      <c r="O182" s="30"/>
      <c r="P182" s="31" t="s">
        <v>50</v>
      </c>
      <c r="Q182" s="31" t="s">
        <v>55</v>
      </c>
      <c r="R182" s="33" t="s">
        <v>238</v>
      </c>
      <c r="S182" s="36"/>
      <c r="T182" s="37"/>
      <c r="U182" s="38"/>
      <c r="V182" s="29"/>
      <c r="AD182" s="29"/>
      <c r="AE182" s="29"/>
      <c r="AF182" s="29"/>
      <c r="AG182" s="29"/>
      <c r="AH182" s="29"/>
      <c r="AI182" s="29"/>
      <c r="AJ182" s="29"/>
      <c r="AK182" s="40"/>
    </row>
    <row r="183" s="29" customFormat="true" ht="45" hidden="false" customHeight="false" outlineLevel="0" collapsed="false">
      <c r="D183" s="30" t="str">
        <f aca="false">CONCATENATE(IF(M183="","",CONCATENATE(M183,"")),"",N183)</f>
        <v>Item Measurement</v>
      </c>
      <c r="E183" s="30" t="str">
        <f aca="false">CONCATENATE(IF(F183="","",CONCATENATE(F183,"_ ")),G183,". ",IF(M183="","",CONCATENATE(M183,"_ ")),"",N183)</f>
        <v>Standard_ Item Identification. Item Measurement</v>
      </c>
      <c r="F183" s="29" t="s">
        <v>229</v>
      </c>
      <c r="G183" s="31" t="s">
        <v>224</v>
      </c>
      <c r="H183" s="60"/>
      <c r="I183" s="24" t="s">
        <v>239</v>
      </c>
      <c r="J183" s="60"/>
      <c r="K183" s="24" t="s">
        <v>239</v>
      </c>
      <c r="L183" s="20" t="str">
        <f aca="false">IF(AND(OR(I183="Identification",I183="ID"),K183="Identifier"),I183,IF(AND(OR(I183="Time",I183="Date"),K183="Date Time"),I183,K183))</f>
        <v>Item Measurement</v>
      </c>
      <c r="M183" s="31"/>
      <c r="N183" s="31" t="s">
        <v>239</v>
      </c>
      <c r="O183" s="30"/>
      <c r="P183" s="31" t="s">
        <v>50</v>
      </c>
      <c r="Q183" s="31" t="s">
        <v>55</v>
      </c>
      <c r="R183" s="33" t="s">
        <v>240</v>
      </c>
      <c r="S183" s="38"/>
      <c r="T183" s="37"/>
      <c r="U183" s="38"/>
      <c r="AK183" s="40"/>
    </row>
    <row r="184" s="49" customFormat="true" ht="33.75" hidden="false" customHeight="false" outlineLevel="0" collapsed="false">
      <c r="A184" s="15"/>
      <c r="B184" s="15"/>
      <c r="C184" s="15"/>
      <c r="D184" s="16" t="str">
        <f aca="false">CONCATENATE(IF(F184="","",CONCATENATE(F184,"")),"",G184)</f>
        <v>Physical Attribute</v>
      </c>
      <c r="E184" s="16" t="str">
        <f aca="false">CONCATENATE(IF(F184="","",CONCATENATE(F184,"_ ")),"",G184,". Details")</f>
        <v>Physical Attribute. Details</v>
      </c>
      <c r="F184" s="15"/>
      <c r="G184" s="16" t="s">
        <v>237</v>
      </c>
      <c r="H184" s="16"/>
      <c r="I184" s="16" t="s">
        <v>37</v>
      </c>
      <c r="J184" s="16"/>
      <c r="K184" s="16" t="s">
        <v>37</v>
      </c>
      <c r="L184" s="16"/>
      <c r="M184" s="44"/>
      <c r="N184" s="44"/>
      <c r="O184" s="16"/>
      <c r="P184" s="16"/>
      <c r="Q184" s="17" t="s">
        <v>38</v>
      </c>
      <c r="R184" s="67" t="s">
        <v>244</v>
      </c>
      <c r="S184" s="46"/>
      <c r="T184" s="47"/>
      <c r="U184" s="48"/>
      <c r="V184" s="15"/>
      <c r="AD184" s="15"/>
      <c r="AE184" s="15"/>
      <c r="AF184" s="15"/>
      <c r="AG184" s="15"/>
      <c r="AH184" s="15"/>
      <c r="AI184" s="15"/>
      <c r="AJ184" s="15"/>
      <c r="AK184" s="50"/>
    </row>
    <row r="185" customFormat="false" ht="33.75" hidden="false" customHeight="false" outlineLevel="0" collapsed="false">
      <c r="B185" s="1"/>
      <c r="C185" s="1"/>
      <c r="D185" s="22" t="str">
        <f aca="false">CONCATENATE(H185,IF(AND(J185="",I185=L185),IF(L185="Identification","ID",L185),CONCATENATE(IF(L185="Identification","ID",I185),J185,(IF(K185="Identifier","ID",IF(AND(J185="",K185="Text"),"",K185))))))</f>
        <v>AttributeID</v>
      </c>
      <c r="E185" s="22" t="str">
        <f aca="false">CONCATENATE(IF(F185="","",CONCATENATE(F185,"_ ")),G185,". ",IF(H185="","",CONCATENATE(H185,"_ ")),"",I185,IF(AND(J185="",I185=L185),"",CONCATENATE(". ",IF(J185="","",CONCATENATE(J185,"_ ")),K185)))</f>
        <v>Physical Attribute. Attribute_ Identification</v>
      </c>
      <c r="F185" s="1"/>
      <c r="G185" s="1" t="s">
        <v>237</v>
      </c>
      <c r="H185" s="1" t="s">
        <v>245</v>
      </c>
      <c r="I185" s="24" t="s">
        <v>40</v>
      </c>
      <c r="J185" s="23"/>
      <c r="K185" s="23" t="s">
        <v>41</v>
      </c>
      <c r="L185" s="22" t="str">
        <f aca="false">IF(AND(OR(I185="Identification",I185="ID"),K185="Identifier"),I185,IF(AND(OR(I185="Time",I185="Date"),K185="Date Time"),I185,K185))</f>
        <v>Identification</v>
      </c>
      <c r="M185" s="52"/>
      <c r="N185" s="52"/>
      <c r="O185" s="23"/>
      <c r="P185" s="54" t="s">
        <v>42</v>
      </c>
      <c r="Q185" s="61" t="s">
        <v>43</v>
      </c>
      <c r="R185" s="64" t="s">
        <v>246</v>
      </c>
    </row>
    <row r="186" customFormat="false" ht="22.5" hidden="false" customHeight="false" outlineLevel="0" collapsed="false">
      <c r="B186" s="1"/>
      <c r="C186" s="1"/>
      <c r="D186" s="22" t="str">
        <f aca="false">CONCATENATE(H186,IF(AND(J186="",I186=L186),IF(L186="Identification","ID",L186),CONCATENATE(IF(L186="Identification","ID",I186),J186,(IF(K186="Identifier","ID",IF(AND(J186="",K186="Text"),"",K186))))))</f>
        <v>PositionCode</v>
      </c>
      <c r="E186" s="22" t="str">
        <f aca="false">CONCATENATE(IF(F186="","",CONCATENATE(F186,"_ ")),G186,". ",IF(H186="","",CONCATENATE(H186,"_ ")),"",I186,IF(AND(J186="",I186=L186),"",CONCATENATE(". ",IF(J186="","",CONCATENATE(J186,"_ ")),K186)))</f>
        <v>Physical Attribute. Position. Code</v>
      </c>
      <c r="F186" s="1"/>
      <c r="G186" s="1" t="s">
        <v>237</v>
      </c>
      <c r="I186" s="23" t="s">
        <v>247</v>
      </c>
      <c r="J186" s="23"/>
      <c r="K186" s="23" t="s">
        <v>114</v>
      </c>
      <c r="L186" s="22" t="str">
        <f aca="false">IF(AND(OR(I186="Identification",I186="ID"),K186="Identifier"),I186,IF(AND(OR(I186="Time",I186="Date"),K186="Date Time"),I186,K186))</f>
        <v>Code</v>
      </c>
      <c r="M186" s="52"/>
      <c r="N186" s="52"/>
      <c r="O186" s="23"/>
      <c r="P186" s="54" t="s">
        <v>63</v>
      </c>
      <c r="Q186" s="61" t="s">
        <v>43</v>
      </c>
      <c r="R186" s="64" t="s">
        <v>248</v>
      </c>
    </row>
    <row r="187" customFormat="false" ht="33.75" hidden="false" customHeight="false" outlineLevel="0" collapsed="false">
      <c r="B187" s="1"/>
      <c r="C187" s="1"/>
      <c r="D187" s="22" t="str">
        <f aca="false">CONCATENATE(H187,IF(AND(J187="",I187=L187),IF(L187="Identification","ID",L187),CONCATENATE(IF(L187="Identification","ID",I187),J187,(IF(K187="Identifier","ID",IF(AND(J187="",K187="Text"),"",K187))))))</f>
        <v>Description IdentificationID</v>
      </c>
      <c r="E187" s="22" t="str">
        <f aca="false">CONCATENATE(IF(F187="","",CONCATENATE(F187,"_ ")),G187,". ",IF(H187="","",CONCATENATE(H187,"_ ")),"",I187,IF(AND(J187="",I187=L187),"",CONCATENATE(". ",IF(J187="","",CONCATENATE(J187,"_ ")),K187)))</f>
        <v>Physical Attribute. Description Identification. Identifier</v>
      </c>
      <c r="F187" s="1"/>
      <c r="G187" s="1" t="s">
        <v>237</v>
      </c>
      <c r="I187" s="28" t="s">
        <v>249</v>
      </c>
      <c r="J187" s="1"/>
      <c r="K187" s="23" t="s">
        <v>41</v>
      </c>
      <c r="L187" s="22" t="str">
        <f aca="false">IF(AND(OR(I187="Identification",I187="ID"),K187="Identifier"),I187,IF(AND(OR(I187="Time",I187="Date"),K187="Date Time"),I187,K187))</f>
        <v>Identifier</v>
      </c>
      <c r="M187" s="52"/>
      <c r="N187" s="52"/>
      <c r="O187" s="23"/>
      <c r="P187" s="54" t="s">
        <v>63</v>
      </c>
      <c r="Q187" s="61" t="s">
        <v>43</v>
      </c>
      <c r="R187" s="64" t="s">
        <v>250</v>
      </c>
    </row>
    <row r="188" customFormat="false" ht="22.5" hidden="false" customHeight="false" outlineLevel="0" collapsed="false">
      <c r="B188" s="1"/>
      <c r="C188" s="1"/>
      <c r="D188" s="22" t="str">
        <f aca="false">CONCATENATE(H188,IF(AND(J188="",I188=L188),IF(L188="Identification","ID",L188),CONCATENATE(IF(L188="Identification","ID",I188),J188,(IF(K188="Identifier","ID",IF(AND(J188="",K188="Text"),"",K188))))))</f>
        <v>Description</v>
      </c>
      <c r="E188" s="22" t="str">
        <f aca="false">CONCATENATE(IF(F188="","",CONCATENATE(F188,"_ ")),G188,". ",IF(H188="","",CONCATENATE(H188,"_ ")),"",I188,IF(AND(J188="",I188=L188),"",CONCATENATE(". ",IF(J188="","",CONCATENATE(J188,"_ ")),K188)))</f>
        <v>Physical Attribute. Description. Text</v>
      </c>
      <c r="F188" s="1"/>
      <c r="G188" s="1" t="s">
        <v>237</v>
      </c>
      <c r="I188" s="1" t="s">
        <v>215</v>
      </c>
      <c r="J188" s="1"/>
      <c r="K188" s="1" t="s">
        <v>49</v>
      </c>
      <c r="L188" s="22" t="str">
        <f aca="false">IF(AND(OR(I188="Identification",I188="ID"),K188="Identifier"),I188,IF(AND(OR(I188="Time",I188="Date"),K188="Date Time"),I188,K188))</f>
        <v>Text</v>
      </c>
      <c r="M188" s="52"/>
      <c r="N188" s="52"/>
      <c r="P188" s="1" t="s">
        <v>63</v>
      </c>
      <c r="Q188" s="61" t="s">
        <v>43</v>
      </c>
      <c r="R188" s="64" t="s">
        <v>251</v>
      </c>
    </row>
    <row r="189" s="49" customFormat="true" ht="22.5" hidden="false" customHeight="false" outlineLevel="0" collapsed="false">
      <c r="A189" s="15"/>
      <c r="B189" s="15"/>
      <c r="C189" s="15"/>
      <c r="D189" s="16" t="str">
        <f aca="false">CONCATENATE(IF(F189="","",CONCATENATE(F189,"")),"",G189)</f>
        <v>Item Measurement</v>
      </c>
      <c r="E189" s="16" t="str">
        <f aca="false">CONCATENATE(IF(F189="","",CONCATENATE(F189,"_ ")),"",G189,". Details")</f>
        <v>Item Measurement. Details</v>
      </c>
      <c r="F189" s="15"/>
      <c r="G189" s="16" t="s">
        <v>239</v>
      </c>
      <c r="H189" s="16"/>
      <c r="I189" s="16" t="s">
        <v>37</v>
      </c>
      <c r="J189" s="16"/>
      <c r="K189" s="16" t="s">
        <v>37</v>
      </c>
      <c r="L189" s="16"/>
      <c r="M189" s="44"/>
      <c r="N189" s="44"/>
      <c r="O189" s="16"/>
      <c r="P189" s="16"/>
      <c r="Q189" s="17" t="s">
        <v>38</v>
      </c>
      <c r="R189" s="45" t="s">
        <v>252</v>
      </c>
      <c r="S189" s="46"/>
      <c r="T189" s="47"/>
      <c r="U189" s="48"/>
      <c r="V189" s="15"/>
      <c r="AD189" s="15"/>
      <c r="AE189" s="15"/>
      <c r="AF189" s="15"/>
      <c r="AG189" s="15"/>
      <c r="AH189" s="15"/>
      <c r="AI189" s="15"/>
      <c r="AJ189" s="15"/>
      <c r="AK189" s="50"/>
    </row>
    <row r="190" customFormat="false" ht="33.75" hidden="false" customHeight="false" outlineLevel="0" collapsed="false">
      <c r="B190" s="1"/>
      <c r="C190" s="1"/>
      <c r="D190" s="22" t="str">
        <f aca="false">CONCATENATE(H190,IF(AND(J190="",I190=L190),IF(L190="Identification","ID",L190),CONCATENATE(IF(L190="Identification","ID",I190),J190,(IF(K190="Identifier","ID",IF(AND(J190="",K190="Text"),"",K190))))))</f>
        <v>AttributeID</v>
      </c>
      <c r="E190" s="22" t="str">
        <f aca="false">CONCATENATE(IF(F190="","",CONCATENATE(F190,"_ ")),G190,". ",IF(H190="","",CONCATENATE(H190,"_ ")),"",I190,IF(AND(J190="",I190=L190),"",CONCATENATE(". ",IF(J190="","",CONCATENATE(J190,"_ ")),K190)))</f>
        <v>Item Measurement. Attribute_ Identification</v>
      </c>
      <c r="F190" s="1"/>
      <c r="G190" s="22" t="s">
        <v>239</v>
      </c>
      <c r="H190" s="22" t="s">
        <v>245</v>
      </c>
      <c r="I190" s="24" t="s">
        <v>40</v>
      </c>
      <c r="J190" s="22"/>
      <c r="K190" s="22" t="s">
        <v>41</v>
      </c>
      <c r="L190" s="22" t="str">
        <f aca="false">IF(AND(OR(I190="Identification",I190="ID"),K190="Identifier"),I190,IF(AND(OR(I190="Time",I190="Date"),K190="Date Time"),I190,K190))</f>
        <v>Identification</v>
      </c>
      <c r="M190" s="52"/>
      <c r="N190" s="52"/>
      <c r="O190" s="22"/>
      <c r="P190" s="53" t="s">
        <v>42</v>
      </c>
      <c r="Q190" s="61" t="s">
        <v>43</v>
      </c>
      <c r="R190" s="55" t="s">
        <v>246</v>
      </c>
    </row>
    <row r="191" customFormat="false" ht="12.75" hidden="false" customHeight="false" outlineLevel="0" collapsed="false">
      <c r="B191" s="1"/>
      <c r="C191" s="1"/>
      <c r="D191" s="22" t="str">
        <f aca="false">CONCATENATE(H191,IF(AND(J191="",I191=L191),IF(L191="Identification","ID",L191),CONCATENATE(IF(L191="Identification","ID",I191),J191,(IF(K191="Identifier","ID",IF(AND(J191="",K191="Text"),"",K191))))))</f>
        <v>Measure</v>
      </c>
      <c r="E191" s="22" t="str">
        <f aca="false">CONCATENATE(IF(F191="","",CONCATENATE(F191,"_ ")),G191,". ",IF(H191="","",CONCATENATE(H191,"_ ")),"",I191,IF(AND(J191="",I191=L191),"",CONCATENATE(". ",IF(J191="","",CONCATENATE(J191,"_ ")),K191)))</f>
        <v>Item Measurement. Measure</v>
      </c>
      <c r="F191" s="1"/>
      <c r="G191" s="22" t="s">
        <v>239</v>
      </c>
      <c r="H191" s="22"/>
      <c r="I191" s="22" t="s">
        <v>253</v>
      </c>
      <c r="J191" s="22"/>
      <c r="K191" s="22" t="s">
        <v>253</v>
      </c>
      <c r="L191" s="22" t="str">
        <f aca="false">IF(AND(OR(I191="Identification",I191="ID"),K191="Identifier"),I191,IF(AND(OR(I191="Time",I191="Date"),K191="Date Time"),I191,K191))</f>
        <v>Measure</v>
      </c>
      <c r="M191" s="52"/>
      <c r="N191" s="52"/>
      <c r="O191" s="22"/>
      <c r="P191" s="53" t="s">
        <v>63</v>
      </c>
      <c r="Q191" s="61" t="s">
        <v>43</v>
      </c>
      <c r="R191" s="55" t="s">
        <v>254</v>
      </c>
    </row>
    <row r="192" customFormat="false" ht="22.5" hidden="false" customHeight="false" outlineLevel="0" collapsed="false">
      <c r="B192" s="1"/>
      <c r="C192" s="1"/>
      <c r="D192" s="22" t="str">
        <f aca="false">CONCATENATE(H192,IF(AND(J192="",I192=L192),IF(L192="Identification","ID",L192),CONCATENATE(IF(L192="Identification","ID",I192),J192,(IF(K192="Identifier","ID",IF(AND(J192="",K192="Text"),"",K192))))))</f>
        <v>Description</v>
      </c>
      <c r="E192" s="22" t="str">
        <f aca="false">CONCATENATE(IF(F192="","",CONCATENATE(F192,"_ ")),G192,". ",IF(H192="","",CONCATENATE(H192,"_ ")),"",I192,IF(AND(J192="",I192=L192),"",CONCATENATE(". ",IF(J192="","",CONCATENATE(J192,"_ ")),K192)))</f>
        <v>Item Measurement. Description. Text</v>
      </c>
      <c r="F192" s="1"/>
      <c r="G192" s="22" t="s">
        <v>239</v>
      </c>
      <c r="H192" s="22"/>
      <c r="I192" s="22" t="s">
        <v>215</v>
      </c>
      <c r="J192" s="22"/>
      <c r="K192" s="22" t="s">
        <v>49</v>
      </c>
      <c r="L192" s="22" t="str">
        <f aca="false">IF(AND(OR(I192="Identification",I192="ID"),K192="Identifier"),I192,IF(AND(OR(I192="Time",I192="Date"),K192="Date Time"),I192,K192))</f>
        <v>Text</v>
      </c>
      <c r="M192" s="52"/>
      <c r="N192" s="52"/>
      <c r="O192" s="22"/>
      <c r="P192" s="53" t="s">
        <v>42</v>
      </c>
      <c r="Q192" s="61" t="s">
        <v>43</v>
      </c>
      <c r="R192" s="64" t="s">
        <v>255</v>
      </c>
    </row>
    <row r="193" customFormat="false" ht="22.5" hidden="false" customHeight="false" outlineLevel="0" collapsed="false">
      <c r="B193" s="1"/>
      <c r="C193" s="1"/>
      <c r="D193" s="22" t="str">
        <f aca="false">CONCATENATE(H193,IF(AND(J193="",I193=L193),IF(L193="Identification","ID",L193),CONCATENATE(IF(L193="Identification","ID",I193),J193,(IF(K193="Identifier","ID",IF(AND(J193="",K193="Text"),"",K193))))))</f>
        <v>MinimumMeasure</v>
      </c>
      <c r="E193" s="22" t="str">
        <f aca="false">CONCATENATE(IF(F193="","",CONCATENATE(F193,"_ ")),G193,". ",IF(H193="","",CONCATENATE(H193,"_ ")),"",I193,IF(AND(J193="",I193=L193),"",CONCATENATE(". ",IF(J193="","",CONCATENATE(J193,"_ ")),K193)))</f>
        <v>Item Measurement. Minimum_ Measure</v>
      </c>
      <c r="F193" s="1"/>
      <c r="G193" s="22" t="s">
        <v>239</v>
      </c>
      <c r="H193" s="22" t="s">
        <v>256</v>
      </c>
      <c r="I193" s="22" t="s">
        <v>253</v>
      </c>
      <c r="J193" s="22"/>
      <c r="K193" s="22" t="s">
        <v>253</v>
      </c>
      <c r="L193" s="22" t="str">
        <f aca="false">IF(AND(OR(I193="Identification",I193="ID"),K193="Identifier"),I193,IF(AND(OR(I193="Time",I193="Date"),K193="Date Time"),I193,K193))</f>
        <v>Measure</v>
      </c>
      <c r="M193" s="52"/>
      <c r="N193" s="52"/>
      <c r="O193" s="22"/>
      <c r="P193" s="53" t="s">
        <v>63</v>
      </c>
      <c r="Q193" s="61" t="s">
        <v>43</v>
      </c>
      <c r="R193" s="55" t="s">
        <v>257</v>
      </c>
    </row>
    <row r="194" customFormat="false" ht="22.5" hidden="false" customHeight="false" outlineLevel="0" collapsed="false">
      <c r="B194" s="1"/>
      <c r="C194" s="1"/>
      <c r="D194" s="22" t="str">
        <f aca="false">CONCATENATE(H194,IF(AND(J194="",I194=L194),IF(L194="Identification","ID",L194),CONCATENATE(IF(L194="Identification","ID",I194),J194,(IF(K194="Identifier","ID",IF(AND(J194="",K194="Text"),"",K194))))))</f>
        <v>MaximumMeasure</v>
      </c>
      <c r="E194" s="22" t="str">
        <f aca="false">CONCATENATE(IF(F194="","",CONCATENATE(F194,"_ ")),G194,". ",IF(H194="","",CONCATENATE(H194,"_ ")),"",I194,IF(AND(J194="",I194=L194),"",CONCATENATE(". ",IF(J194="","",CONCATENATE(J194,"_ ")),K194)))</f>
        <v>Item Measurement. Maximum_ Measure</v>
      </c>
      <c r="F194" s="1"/>
      <c r="G194" s="22" t="s">
        <v>239</v>
      </c>
      <c r="H194" s="22" t="s">
        <v>258</v>
      </c>
      <c r="I194" s="22" t="s">
        <v>253</v>
      </c>
      <c r="J194" s="22"/>
      <c r="K194" s="22" t="s">
        <v>253</v>
      </c>
      <c r="L194" s="22" t="str">
        <f aca="false">IF(AND(OR(I194="Identification",I194="ID"),K194="Identifier"),I194,IF(AND(OR(I194="Time",I194="Date"),K194="Date Time"),I194,K194))</f>
        <v>Measure</v>
      </c>
      <c r="M194" s="52"/>
      <c r="N194" s="52"/>
      <c r="O194" s="22"/>
      <c r="P194" s="53" t="s">
        <v>63</v>
      </c>
      <c r="Q194" s="61" t="s">
        <v>43</v>
      </c>
      <c r="R194" s="64" t="s">
        <v>259</v>
      </c>
    </row>
    <row r="195" customFormat="false" ht="45" hidden="false" customHeight="false" outlineLevel="0" collapsed="false">
      <c r="A195" s="0"/>
      <c r="B195" s="65"/>
      <c r="C195" s="65"/>
      <c r="D195" s="16" t="str">
        <f aca="false">CONCATENATE(IF(F195="","",CONCATENATE(F195,"")),"",G195)</f>
        <v>Receipt Line</v>
      </c>
      <c r="E195" s="16" t="str">
        <f aca="false">CONCATENATE(IF(F195="","",CONCATENATE(F195,"_ ")),"",G195,". Details")</f>
        <v>Receipt Line. Details</v>
      </c>
      <c r="F195" s="65"/>
      <c r="G195" s="17" t="s">
        <v>70</v>
      </c>
      <c r="H195" s="18"/>
      <c r="I195" s="51" t="s">
        <v>37</v>
      </c>
      <c r="J195" s="16"/>
      <c r="K195" s="51" t="s">
        <v>37</v>
      </c>
      <c r="L195" s="20" t="str">
        <f aca="false">IF(AND(OR(I195="Identification",I195="ID"),K195="Identifier"),I195,IF(AND(OR(I195="Time",I195="Date"),K195="Date Time"),I195,K195))</f>
        <v>Details</v>
      </c>
      <c r="M195" s="17"/>
      <c r="N195" s="17"/>
      <c r="O195" s="17"/>
      <c r="P195" s="17"/>
      <c r="Q195" s="17" t="s">
        <v>38</v>
      </c>
      <c r="R195" s="15" t="s">
        <v>260</v>
      </c>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22" t="str">
        <f aca="false">CONCATENATE(H196,IF(AND(J196="",I196=L196),IF(L196="Identification","ID",L196),CONCATENATE(IF(L196="Identification","ID",I196),J196,(IF(K196="Identifier","ID",IF(AND(J196="",K196="Text"),"",K196))))))</f>
        <v>ID</v>
      </c>
      <c r="E196" s="22" t="str">
        <f aca="false">CONCATENATE(IF(F196="","",CONCATENATE(F196,"_ ")),G196,". ",IF(H196="","",CONCATENATE(H196,"_ ")),"",I196,IF(AND(J196="",I196=L196),"",CONCATENATE(". ",IF(J196="","",CONCATENATE(J196,"_ ")),K196)))</f>
        <v>Receipt Line. Identification</v>
      </c>
      <c r="F196" s="0"/>
      <c r="G196" s="23" t="s">
        <v>70</v>
      </c>
      <c r="H196" s="23"/>
      <c r="I196" s="24" t="s">
        <v>40</v>
      </c>
      <c r="J196" s="23"/>
      <c r="K196" s="23" t="s">
        <v>41</v>
      </c>
      <c r="L196" s="20" t="str">
        <f aca="false">IF(AND(OR(I196="Identification",I196="ID"),K196="Identifier"),I196,IF(AND(OR(I196="Time",I196="Date"),K196="Date Time"),I196,K196))</f>
        <v>Identification</v>
      </c>
      <c r="M196" s="25"/>
      <c r="N196" s="25"/>
      <c r="O196" s="23"/>
      <c r="P196" s="54" t="s">
        <v>42</v>
      </c>
      <c r="Q196" s="54" t="s">
        <v>43</v>
      </c>
      <c r="R196" s="26" t="s">
        <v>158</v>
      </c>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2.5" hidden="false" customHeight="false" outlineLevel="0" collapsed="false">
      <c r="A197" s="0"/>
      <c r="B197" s="0"/>
      <c r="C197" s="0"/>
      <c r="D197" s="22" t="str">
        <f aca="false">CONCATENATE(H197,IF(AND(J197="",I197=L197),IF(L197="Identification","ID",L197),CONCATENATE(IF(L197="Identification","ID",I197),J197,(IF(K197="Identifier","ID",IF(AND(J197="",K197="Text"),"",K197))))))</f>
        <v>ReceivedQuantity</v>
      </c>
      <c r="E197" s="22" t="str">
        <f aca="false">CONCATENATE(IF(F197="","",CONCATENATE(F197,"_ ")),G197,". ",IF(H197="","",CONCATENATE(H197,"_ ")),"",I197,IF(AND(J197="",I197=L197),"",CONCATENATE(". ",IF(J197="","",CONCATENATE(J197,"_ ")),K197)))</f>
        <v>Receipt Line. Received_ Quantity</v>
      </c>
      <c r="F197" s="0"/>
      <c r="G197" s="23" t="s">
        <v>70</v>
      </c>
      <c r="H197" s="23" t="s">
        <v>67</v>
      </c>
      <c r="I197" s="23" t="s">
        <v>159</v>
      </c>
      <c r="J197" s="23"/>
      <c r="K197" s="23" t="s">
        <v>159</v>
      </c>
      <c r="L197" s="20" t="str">
        <f aca="false">IF(AND(OR(I197="Identification",I197="ID"),K197="Identifier"),I197,IF(AND(OR(I197="Time",I197="Date"),K197="Date Time"),I197,K197))</f>
        <v>Quantity</v>
      </c>
      <c r="M197" s="25"/>
      <c r="N197" s="25"/>
      <c r="O197" s="23"/>
      <c r="P197" s="54" t="s">
        <v>42</v>
      </c>
      <c r="Q197" s="54" t="s">
        <v>43</v>
      </c>
      <c r="R197" s="26" t="s">
        <v>160</v>
      </c>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5" hidden="false" customHeight="false" outlineLevel="0" collapsed="false">
      <c r="A198" s="0"/>
      <c r="B198" s="0"/>
      <c r="C198" s="0"/>
      <c r="D198" s="22" t="str">
        <f aca="false">CONCATENATE(H198,IF(AND(J198="",I198=L198),IF(L198="Identification","ID",L198),CONCATENATE(IF(L198="Identification","ID",I198),J198,(IF(K198="Identifier","ID",IF(AND(J198="",K198="Text"),"",K198))))))</f>
        <v>ShortQuantity</v>
      </c>
      <c r="E198" s="22" t="str">
        <f aca="false">CONCATENATE(IF(F198="","",CONCATENATE(F198,"_ ")),G198,". ",IF(H198="","",CONCATENATE(H198,"_ ")),"",I198,IF(AND(J198="",I198=L198),"",CONCATENATE(". ",IF(J198="","",CONCATENATE(J198,"_ ")),K198)))</f>
        <v>Receipt Line. Short_ Quantity</v>
      </c>
      <c r="F198" s="0"/>
      <c r="G198" s="23" t="s">
        <v>70</v>
      </c>
      <c r="H198" s="23" t="s">
        <v>161</v>
      </c>
      <c r="I198" s="23" t="s">
        <v>159</v>
      </c>
      <c r="J198" s="23"/>
      <c r="K198" s="23" t="s">
        <v>159</v>
      </c>
      <c r="L198" s="20" t="str">
        <f aca="false">IF(AND(OR(I198="Identification",I198="ID"),K198="Identifier"),I198,IF(AND(OR(I198="Time",I198="Date"),K198="Date Time"),I198,K198))</f>
        <v>Quantity</v>
      </c>
      <c r="M198" s="25"/>
      <c r="N198" s="25"/>
      <c r="O198" s="23"/>
      <c r="P198" s="54" t="s">
        <v>63</v>
      </c>
      <c r="Q198" s="54" t="s">
        <v>43</v>
      </c>
      <c r="R198" s="26" t="s">
        <v>162</v>
      </c>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3.75" hidden="false" customHeight="false" outlineLevel="0" collapsed="false">
      <c r="A199" s="0"/>
      <c r="B199" s="0"/>
      <c r="C199" s="0"/>
      <c r="D199" s="22" t="str">
        <f aca="false">CONCATENATE(H199,IF(AND(J199="",I199=L199),IF(L199="Identification","ID",L199),CONCATENATE(IF(L199="Identification","ID",I199),J199,(IF(K199="Identifier","ID",IF(AND(J199="",K199="Text"),"",K199))))))</f>
        <v>ShortageActionCode</v>
      </c>
      <c r="E199" s="22" t="str">
        <f aca="false">CONCATENATE(IF(F199="","",CONCATENATE(F199,"_ ")),G199,". ",IF(H199="","",CONCATENATE(H199,"_ ")),"",I199,IF(AND(J199="",I199=L199),"",CONCATENATE(". ",IF(J199="","",CONCATENATE(J199,"_ ")),K199)))</f>
        <v>Receipt Line. Shortage_ Action. Code</v>
      </c>
      <c r="F199" s="0"/>
      <c r="G199" s="23" t="s">
        <v>70</v>
      </c>
      <c r="H199" s="23" t="s">
        <v>163</v>
      </c>
      <c r="I199" s="23" t="s">
        <v>164</v>
      </c>
      <c r="J199" s="23"/>
      <c r="K199" s="23" t="s">
        <v>114</v>
      </c>
      <c r="L199" s="20" t="str">
        <f aca="false">IF(AND(OR(I199="Identification",I199="ID"),K199="Identifier"),I199,IF(AND(OR(I199="Time",I199="Date"),K199="Date Time"),I199,K199))</f>
        <v>Code</v>
      </c>
      <c r="M199" s="25"/>
      <c r="N199" s="25"/>
      <c r="O199" s="23"/>
      <c r="P199" s="54" t="s">
        <v>63</v>
      </c>
      <c r="Q199" s="54" t="s">
        <v>43</v>
      </c>
      <c r="R199" s="26" t="s">
        <v>165</v>
      </c>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22.5" hidden="false" customHeight="false" outlineLevel="0" collapsed="false">
      <c r="A200" s="0"/>
      <c r="B200" s="0"/>
      <c r="C200" s="0"/>
      <c r="D200" s="22" t="str">
        <f aca="false">CONCATENATE(H200,IF(AND(J200="",I200=L200),IF(L200="Identification","ID",L200),CONCATENATE(IF(L200="Identification","ID",I200),J200,(IF(K200="Identifier","ID",IF(AND(J200="",K200="Text"),"",K200))))))</f>
        <v>RejectedQuantity</v>
      </c>
      <c r="E200" s="22" t="str">
        <f aca="false">CONCATENATE(IF(F200="","",CONCATENATE(F200,"_ ")),G200,". ",IF(H200="","",CONCATENATE(H200,"_ ")),"",I200,IF(AND(J200="",I200=L200),"",CONCATENATE(". ",IF(J200="","",CONCATENATE(J200,"_ ")),K200)))</f>
        <v>Receipt Line. Rejected_ Quantity</v>
      </c>
      <c r="F200" s="0"/>
      <c r="G200" s="23" t="s">
        <v>70</v>
      </c>
      <c r="H200" s="23" t="s">
        <v>166</v>
      </c>
      <c r="I200" s="23" t="s">
        <v>159</v>
      </c>
      <c r="J200" s="23"/>
      <c r="K200" s="23" t="s">
        <v>159</v>
      </c>
      <c r="L200" s="20" t="str">
        <f aca="false">IF(AND(OR(I200="Identification",I200="ID"),K200="Identifier"),I200,IF(AND(OR(I200="Time",I200="Date"),K200="Date Time"),I200,K200))</f>
        <v>Quantity</v>
      </c>
      <c r="M200" s="25"/>
      <c r="N200" s="25"/>
      <c r="O200" s="23"/>
      <c r="P200" s="54" t="s">
        <v>63</v>
      </c>
      <c r="Q200" s="54" t="s">
        <v>43</v>
      </c>
      <c r="R200" s="26" t="s">
        <v>167</v>
      </c>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22.5" hidden="false" customHeight="false" outlineLevel="0" collapsed="false">
      <c r="A201" s="0"/>
      <c r="B201" s="0"/>
      <c r="C201" s="0"/>
      <c r="D201" s="22" t="str">
        <f aca="false">CONCATENATE(H201,IF(AND(J201="",I201=L201),IF(L201="Identification","ID",L201),CONCATENATE(IF(L201="Identification","ID",I201),J201,(IF(K201="Identifier","ID",IF(AND(J201="",K201="Text"),"",K201))))))</f>
        <v>RejectReasonCode</v>
      </c>
      <c r="E201" s="22" t="str">
        <f aca="false">CONCATENATE(IF(F201="","",CONCATENATE(F201,"_ ")),G201,". ",IF(H201="","",CONCATENATE(H201,"_ ")),"",I201,IF(AND(J201="",I201=L201),"",CONCATENATE(". ",IF(J201="","",CONCATENATE(J201,"_ ")),K201)))</f>
        <v>Receipt Line. Reject_ Reason. Code</v>
      </c>
      <c r="F201" s="0"/>
      <c r="G201" s="23" t="s">
        <v>70</v>
      </c>
      <c r="H201" s="23" t="s">
        <v>168</v>
      </c>
      <c r="I201" s="23" t="s">
        <v>169</v>
      </c>
      <c r="J201" s="23"/>
      <c r="K201" s="23" t="s">
        <v>114</v>
      </c>
      <c r="L201" s="20" t="str">
        <f aca="false">IF(AND(OR(I201="Identification",I201="ID"),K201="Identifier"),I201,IF(AND(OR(I201="Time",I201="Date"),K201="Date Time"),I201,K201))</f>
        <v>Code</v>
      </c>
      <c r="M201" s="25"/>
      <c r="N201" s="25"/>
      <c r="O201" s="23"/>
      <c r="P201" s="54" t="s">
        <v>63</v>
      </c>
      <c r="Q201" s="54" t="s">
        <v>43</v>
      </c>
      <c r="R201" s="26" t="s">
        <v>170</v>
      </c>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3.75" hidden="false" customHeight="false" outlineLevel="0" collapsed="false">
      <c r="A202" s="0"/>
      <c r="B202" s="0"/>
      <c r="C202" s="0"/>
      <c r="D202" s="22" t="str">
        <f aca="false">CONCATENATE(H202,IF(AND(J202="",I202=L202),IF(L202="Identification","ID",L202),CONCATENATE(IF(L202="Identification","ID",I202),J202,(IF(K202="Identifier","ID",IF(AND(J202="",K202="Text"),"",K202))))))</f>
        <v>RejectActionCode</v>
      </c>
      <c r="E202" s="22" t="str">
        <f aca="false">CONCATENATE(IF(F202="","",CONCATENATE(F202,"_ ")),G202,". ",IF(H202="","",CONCATENATE(H202,"_ ")),"",I202,IF(AND(J202="",I202=L202),"",CONCATENATE(". ",IF(J202="","",CONCATENATE(J202,"_ ")),K202)))</f>
        <v>Receipt Line. Reject_ Action. Code</v>
      </c>
      <c r="F202" s="0"/>
      <c r="G202" s="23" t="s">
        <v>70</v>
      </c>
      <c r="H202" s="23" t="s">
        <v>168</v>
      </c>
      <c r="I202" s="23" t="s">
        <v>164</v>
      </c>
      <c r="J202" s="23"/>
      <c r="K202" s="23" t="s">
        <v>114</v>
      </c>
      <c r="L202" s="20" t="str">
        <f aca="false">IF(AND(OR(I202="Identification",I202="ID"),K202="Identifier"),I202,IF(AND(OR(I202="Time",I202="Date"),K202="Date Time"),I202,K202))</f>
        <v>Code</v>
      </c>
      <c r="M202" s="25"/>
      <c r="N202" s="25"/>
      <c r="O202" s="23"/>
      <c r="P202" s="54" t="s">
        <v>63</v>
      </c>
      <c r="Q202" s="54" t="s">
        <v>43</v>
      </c>
      <c r="R202" s="26" t="s">
        <v>171</v>
      </c>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2.5" hidden="false" customHeight="false" outlineLevel="0" collapsed="false">
      <c r="A203" s="0"/>
      <c r="B203" s="0"/>
      <c r="C203" s="0"/>
      <c r="D203" s="22" t="str">
        <f aca="false">CONCATENATE(H203,IF(AND(J203="",I203=L203),IF(L203="Identification","ID",L203),CONCATENATE(IF(L203="Identification","ID",I203),J203,(IF(K203="Identifier","ID",IF(AND(J203="",K203="Text"),"",K203))))))</f>
        <v>ReceivedDate</v>
      </c>
      <c r="E203" s="22" t="str">
        <f aca="false">CONCATENATE(IF(F203="","",CONCATENATE(F203,"_ ")),G203,". ",IF(H203="","",CONCATENATE(H203,"_ ")),"",I203,IF(AND(J203="",I203=L203),"",CONCATENATE(". ",IF(J203="","",CONCATENATE(J203,"_ ")),K203)))</f>
        <v>Receipt Line. Received_ Date</v>
      </c>
      <c r="F203" s="0"/>
      <c r="G203" s="23" t="s">
        <v>70</v>
      </c>
      <c r="H203" s="23" t="s">
        <v>67</v>
      </c>
      <c r="I203" s="24" t="s">
        <v>46</v>
      </c>
      <c r="J203" s="23"/>
      <c r="K203" s="24" t="s">
        <v>46</v>
      </c>
      <c r="L203" s="20" t="str">
        <f aca="false">IF(AND(OR(I203="Identification",I203="ID"),K203="Identifier"),I203,IF(AND(OR(I203="Time",I203="Date"),K203="Date Time"),I203,K203))</f>
        <v>Date</v>
      </c>
      <c r="M203" s="25"/>
      <c r="N203" s="25"/>
      <c r="O203" s="23"/>
      <c r="P203" s="54" t="s">
        <v>42</v>
      </c>
      <c r="Q203" s="54" t="s">
        <v>43</v>
      </c>
      <c r="R203" s="26" t="s">
        <v>173</v>
      </c>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2.5" hidden="false" customHeight="false" outlineLevel="0" collapsed="false">
      <c r="A204" s="0"/>
      <c r="B204" s="0"/>
      <c r="C204" s="0"/>
      <c r="D204" s="22" t="str">
        <f aca="false">CONCATENATE(H204,IF(AND(J204="",I204=L204),IF(L204="Identification","ID",L204),CONCATENATE(IF(L204="Identification","ID",I204),J204,(IF(K204="Identifier","ID",IF(AND(J204="",K204="Text"),"",K204))))))</f>
        <v>TimingComplaintCode</v>
      </c>
      <c r="E204" s="22" t="str">
        <f aca="false">CONCATENATE(IF(F204="","",CONCATENATE(F204,"_ ")),G204,". ",IF(H204="","",CONCATENATE(H204,"_ ")),"",I204,IF(AND(J204="",I204=L204),"",CONCATENATE(". ",IF(J204="","",CONCATENATE(J204,"_ ")),K204)))</f>
        <v>Receipt Line. Timing_ Complaint. Code</v>
      </c>
      <c r="F204" s="0"/>
      <c r="G204" s="23" t="s">
        <v>70</v>
      </c>
      <c r="H204" s="23" t="s">
        <v>174</v>
      </c>
      <c r="I204" s="23" t="s">
        <v>175</v>
      </c>
      <c r="J204" s="23"/>
      <c r="K204" s="23" t="s">
        <v>114</v>
      </c>
      <c r="L204" s="20" t="str">
        <f aca="false">IF(AND(OR(I204="Identification",I204="ID"),K204="Identifier"),I204,IF(AND(OR(I204="Time",I204="Date"),K204="Date Time"),I204,K204))</f>
        <v>Code</v>
      </c>
      <c r="M204" s="25"/>
      <c r="N204" s="25"/>
      <c r="O204" s="23"/>
      <c r="P204" s="54" t="s">
        <v>63</v>
      </c>
      <c r="Q204" s="54" t="s">
        <v>43</v>
      </c>
      <c r="R204" s="26" t="s">
        <v>176</v>
      </c>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2.5" hidden="false" customHeight="false" outlineLevel="0" collapsed="false">
      <c r="A205" s="0"/>
      <c r="B205" s="29"/>
      <c r="C205" s="29"/>
      <c r="D205" s="30" t="str">
        <f aca="false">CONCATENATE(IF(M205="","",CONCATENATE(M205,"")),"",N205)</f>
        <v>Delivery Schedule</v>
      </c>
      <c r="E205" s="30" t="str">
        <f aca="false">CONCATENATE(IF(F205="","",CONCATENATE(F205,"_ ")),G205,". ",IF(M205="","",CONCATENATE(M205,"_ ")),"",N205)</f>
        <v>Receipt Line. Delivery Schedule</v>
      </c>
      <c r="F205" s="29"/>
      <c r="G205" s="31" t="s">
        <v>70</v>
      </c>
      <c r="H205" s="31"/>
      <c r="I205" s="24" t="s">
        <v>189</v>
      </c>
      <c r="J205" s="32"/>
      <c r="K205" s="24" t="s">
        <v>189</v>
      </c>
      <c r="L205" s="20" t="str">
        <f aca="false">IF(AND(OR(I205="Identification",I205="ID"),K205="Identifier"),I205,IF(AND(OR(I205="Time",I205="Date"),K205="Date Time"),I205,K205))</f>
        <v>Delivery Schedule</v>
      </c>
      <c r="M205" s="31"/>
      <c r="N205" s="31" t="s">
        <v>189</v>
      </c>
      <c r="O205" s="31"/>
      <c r="P205" s="31" t="s">
        <v>42</v>
      </c>
      <c r="Q205" s="31" t="s">
        <v>55</v>
      </c>
      <c r="R205" s="41" t="s">
        <v>261</v>
      </c>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2.5" hidden="false" customHeight="false" outlineLevel="0" collapsed="false">
      <c r="A206" s="0"/>
      <c r="B206" s="29"/>
      <c r="C206" s="29"/>
      <c r="D206" s="30" t="str">
        <f aca="false">CONCATENATE(IF(M206="","",CONCATENATE(M206,"")),"",N206)</f>
        <v>ReferencedTransport Handling Unit</v>
      </c>
      <c r="E206" s="30" t="str">
        <f aca="false">CONCATENATE(IF(F206="","",CONCATENATE(F206,"_ ")),G206,". ",IF(M206="","",CONCATENATE(M206,"_ ")),"",N206)</f>
        <v>Receipt Line. Referenced_ Transport Handling Unit</v>
      </c>
      <c r="F206" s="29"/>
      <c r="G206" s="31" t="s">
        <v>70</v>
      </c>
      <c r="H206" s="24" t="s">
        <v>52</v>
      </c>
      <c r="I206" s="24" t="s">
        <v>68</v>
      </c>
      <c r="J206" s="32"/>
      <c r="K206" s="24" t="s">
        <v>68</v>
      </c>
      <c r="L206" s="20" t="str">
        <f aca="false">IF(AND(OR(I206="Identification",I206="ID"),K206="Identifier"),I206,IF(AND(OR(I206="Time",I206="Date"),K206="Date Time"),I206,K206))</f>
        <v>Transport Handling Unit</v>
      </c>
      <c r="M206" s="31" t="s">
        <v>52</v>
      </c>
      <c r="N206" s="31" t="s">
        <v>68</v>
      </c>
      <c r="O206" s="31"/>
      <c r="P206" s="31" t="s">
        <v>42</v>
      </c>
      <c r="Q206" s="31" t="s">
        <v>55</v>
      </c>
      <c r="R206" s="41" t="s">
        <v>262</v>
      </c>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45" hidden="false" customHeight="false" outlineLevel="0" collapsed="false">
      <c r="A207" s="0"/>
      <c r="B207" s="65"/>
      <c r="C207" s="65"/>
      <c r="D207" s="16" t="str">
        <f aca="false">CONCATENATE(IF(F207="","",CONCATENATE(F207,"")),"",G207)</f>
        <v>ReferencedTransport Handling Unit</v>
      </c>
      <c r="E207" s="16" t="str">
        <f aca="false">CONCATENATE(IF(F207="","",CONCATENATE(F207,"_ ")),"",G207,". Details")</f>
        <v>Referenced_ Transport Handling Unit. Details</v>
      </c>
      <c r="F207" s="15" t="s">
        <v>52</v>
      </c>
      <c r="G207" s="17" t="s">
        <v>68</v>
      </c>
      <c r="H207" s="18"/>
      <c r="I207" s="19" t="s">
        <v>37</v>
      </c>
      <c r="J207" s="18"/>
      <c r="K207" s="19" t="s">
        <v>37</v>
      </c>
      <c r="L207" s="20" t="str">
        <f aca="false">IF(AND(OR(I207="Identification",I207="ID"),K207="Identifier"),I207,IF(AND(OR(I207="Time",I207="Date"),K207="Date Time"),I207,K207))</f>
        <v>Details</v>
      </c>
      <c r="M207" s="17"/>
      <c r="N207" s="17"/>
      <c r="O207" s="17"/>
      <c r="P207" s="17"/>
      <c r="Q207" s="17" t="s">
        <v>38</v>
      </c>
      <c r="R207" s="15" t="s">
        <v>151</v>
      </c>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22.5" hidden="false" customHeight="false" outlineLevel="0" collapsed="false">
      <c r="A208" s="0"/>
      <c r="B208" s="0"/>
      <c r="C208" s="0"/>
      <c r="D208" s="22" t="str">
        <f aca="false">CONCATENATE(H208,IF(AND(J208="",I208=L208),IF(L208="Identification","ID",L208),CONCATENATE(IF(L208="Identification","ID",I208),J208,(IF(K208="Identifier","ID",IF(AND(J208="",K208="Text"),"",K208))))))</f>
        <v>ID</v>
      </c>
      <c r="E208" s="22" t="str">
        <f aca="false">CONCATENATE(IF(F208="","",CONCATENATE(F208,"_ ")),G208,". ",IF(H208="","",CONCATENATE(H208,"_ ")),"",I208,IF(AND(J208="",I208=L208),"",CONCATENATE(". ",IF(J208="","",CONCATENATE(J208,"_ ")),K208)))</f>
        <v>Referenced_ Transport Handling Unit. Identification</v>
      </c>
      <c r="F208" s="1" t="s">
        <v>52</v>
      </c>
      <c r="G208" s="1" t="s">
        <v>68</v>
      </c>
      <c r="I208" s="24" t="s">
        <v>40</v>
      </c>
      <c r="J208" s="1"/>
      <c r="K208" s="1" t="s">
        <v>41</v>
      </c>
      <c r="L208" s="20" t="str">
        <f aca="false">IF(AND(OR(I208="Identification",I208="ID"),K208="Identifier"),I208,IF(AND(OR(I208="Time",I208="Date"),K208="Date Time"),I208,K208))</f>
        <v>Identification</v>
      </c>
      <c r="P208" s="1" t="s">
        <v>42</v>
      </c>
      <c r="Q208" s="1" t="s">
        <v>43</v>
      </c>
      <c r="R208" s="1" t="s">
        <v>152</v>
      </c>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s="73" customFormat="true" ht="12.75" hidden="false" customHeight="false" outlineLevel="0" collapsed="false">
      <c r="P209" s="74"/>
      <c r="Q209" s="74" t="s">
        <v>263</v>
      </c>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s="1" customFormat="true" ht="11.25" hidden="false" customHeight="false" outlineLevel="0" collapsed="false">
      <c r="F223" s="75"/>
      <c r="G223" s="75"/>
      <c r="H223" s="75"/>
      <c r="I223" s="75"/>
      <c r="J223" s="76"/>
      <c r="K223" s="75"/>
      <c r="P223" s="75"/>
      <c r="Q223" s="75"/>
      <c r="R223" s="75"/>
      <c r="S223" s="75"/>
      <c r="T223" s="5"/>
      <c r="U223" s="6"/>
      <c r="AK223" s="7"/>
    </row>
    <row r="224" s="1" customFormat="true" ht="11.25" hidden="false" customHeight="false" outlineLevel="0" collapsed="false">
      <c r="F224" s="75"/>
      <c r="G224" s="75"/>
      <c r="H224" s="75"/>
      <c r="I224" s="75"/>
      <c r="J224" s="76"/>
      <c r="K224" s="75"/>
      <c r="P224" s="75"/>
      <c r="Q224" s="75"/>
      <c r="R224" s="75"/>
      <c r="S224" s="75"/>
      <c r="T224" s="5"/>
      <c r="U224" s="6"/>
      <c r="AK224" s="7"/>
    </row>
    <row r="225" s="1" customFormat="true" ht="11.25" hidden="false" customHeight="false" outlineLevel="0" collapsed="false">
      <c r="F225" s="75"/>
      <c r="G225" s="75"/>
      <c r="H225" s="75"/>
      <c r="I225" s="75"/>
      <c r="J225" s="76"/>
      <c r="K225" s="75"/>
      <c r="P225" s="75"/>
      <c r="Q225" s="75"/>
      <c r="R225" s="75"/>
      <c r="S225" s="75"/>
      <c r="T225" s="5"/>
      <c r="U225" s="6"/>
      <c r="AK225" s="7"/>
    </row>
    <row r="226" s="1" customFormat="true" ht="11.25" hidden="false" customHeight="false" outlineLevel="0" collapsed="false">
      <c r="F226" s="75"/>
      <c r="G226" s="75"/>
      <c r="H226" s="75"/>
      <c r="I226" s="75"/>
      <c r="J226" s="76"/>
      <c r="K226" s="75"/>
      <c r="P226" s="75"/>
      <c r="Q226" s="75"/>
      <c r="R226" s="75"/>
      <c r="S226" s="75"/>
      <c r="T226" s="5"/>
      <c r="U226" s="6"/>
      <c r="AK226" s="7"/>
    </row>
    <row r="227" s="1" customFormat="true" ht="11.25" hidden="false" customHeight="false" outlineLevel="0" collapsed="false">
      <c r="F227" s="75"/>
      <c r="G227" s="75"/>
      <c r="H227" s="75"/>
      <c r="I227" s="75"/>
      <c r="J227" s="76"/>
      <c r="K227" s="75"/>
      <c r="P227" s="75"/>
      <c r="Q227" s="75"/>
      <c r="R227" s="75"/>
      <c r="S227" s="75"/>
      <c r="T227" s="5"/>
      <c r="U227" s="6"/>
      <c r="AK227" s="7"/>
    </row>
    <row r="228" s="1" customFormat="true" ht="11.25" hidden="false" customHeight="false" outlineLevel="0" collapsed="false">
      <c r="F228" s="75"/>
      <c r="G228" s="75"/>
      <c r="H228" s="75"/>
      <c r="I228" s="75"/>
      <c r="J228" s="76"/>
      <c r="K228" s="75"/>
      <c r="P228" s="75"/>
      <c r="Q228" s="75"/>
      <c r="R228" s="75"/>
      <c r="S228" s="75"/>
      <c r="T228" s="5"/>
      <c r="U228" s="6"/>
      <c r="AK228" s="7"/>
    </row>
    <row r="229" s="1" customFormat="true" ht="11.25" hidden="false" customHeight="false" outlineLevel="0" collapsed="false">
      <c r="F229" s="75"/>
      <c r="G229" s="75"/>
      <c r="H229" s="75"/>
      <c r="I229" s="75"/>
      <c r="J229" s="76"/>
      <c r="K229" s="75"/>
      <c r="P229" s="75"/>
      <c r="Q229" s="75"/>
      <c r="R229" s="75"/>
      <c r="S229" s="75"/>
      <c r="T229" s="5"/>
      <c r="U229" s="6"/>
      <c r="AK229" s="7"/>
    </row>
    <row r="230" s="1" customFormat="true" ht="11.25" hidden="false" customHeight="false" outlineLevel="0" collapsed="false">
      <c r="F230" s="75"/>
      <c r="G230" s="75"/>
      <c r="H230" s="75"/>
      <c r="I230" s="75"/>
      <c r="J230" s="76"/>
      <c r="K230" s="75"/>
      <c r="P230" s="75"/>
      <c r="Q230" s="75"/>
      <c r="R230" s="75"/>
      <c r="S230" s="75"/>
      <c r="T230" s="5"/>
      <c r="U230" s="6"/>
      <c r="AK230" s="7"/>
    </row>
    <row r="231" s="1" customFormat="true" ht="11.25" hidden="false" customHeight="false" outlineLevel="0" collapsed="false">
      <c r="F231" s="75"/>
      <c r="G231" s="75"/>
      <c r="H231" s="75"/>
      <c r="I231" s="75"/>
      <c r="J231" s="76"/>
      <c r="K231" s="75"/>
      <c r="P231" s="75"/>
      <c r="Q231" s="75"/>
      <c r="R231" s="75"/>
      <c r="S231" s="75"/>
      <c r="T231" s="5"/>
      <c r="U231" s="6"/>
      <c r="AK231" s="7"/>
    </row>
    <row r="232" s="1" customFormat="true" ht="11.25" hidden="false" customHeight="false" outlineLevel="0" collapsed="false">
      <c r="F232" s="75"/>
      <c r="G232" s="75"/>
      <c r="H232" s="75"/>
      <c r="I232" s="75"/>
      <c r="J232" s="76"/>
      <c r="K232" s="75"/>
      <c r="P232" s="75"/>
      <c r="Q232" s="75"/>
      <c r="R232" s="75"/>
      <c r="S232" s="75"/>
      <c r="T232" s="5"/>
      <c r="U232" s="6"/>
      <c r="AK232" s="7"/>
    </row>
    <row r="233" s="1" customFormat="true" ht="11.25" hidden="false" customHeight="false" outlineLevel="0" collapsed="false">
      <c r="F233" s="75"/>
      <c r="G233" s="75"/>
      <c r="H233" s="75"/>
      <c r="I233" s="75"/>
      <c r="J233" s="76"/>
      <c r="K233" s="75"/>
      <c r="P233" s="75"/>
      <c r="Q233" s="75"/>
      <c r="R233" s="75"/>
      <c r="S233" s="75"/>
      <c r="T233" s="5"/>
      <c r="U233" s="6"/>
      <c r="AK233" s="7"/>
    </row>
    <row r="234" s="1" customFormat="true" ht="11.25" hidden="false" customHeight="false" outlineLevel="0" collapsed="false">
      <c r="F234" s="75"/>
      <c r="G234" s="75"/>
      <c r="H234" s="75"/>
      <c r="I234" s="75"/>
      <c r="J234" s="76"/>
      <c r="K234" s="75"/>
      <c r="P234" s="75"/>
      <c r="Q234" s="75"/>
      <c r="R234" s="75"/>
      <c r="S234" s="75"/>
      <c r="T234" s="5"/>
      <c r="U234" s="6"/>
      <c r="AK234" s="7"/>
    </row>
    <row r="235" s="1" customFormat="true" ht="11.25" hidden="false" customHeight="false" outlineLevel="0" collapsed="false">
      <c r="F235" s="75"/>
      <c r="G235" s="75"/>
      <c r="H235" s="75"/>
      <c r="I235" s="75"/>
      <c r="J235" s="76"/>
      <c r="K235" s="75"/>
      <c r="P235" s="75"/>
      <c r="Q235" s="75"/>
      <c r="R235" s="75"/>
      <c r="S235" s="75"/>
      <c r="T235" s="5"/>
      <c r="U235" s="6"/>
      <c r="AK235" s="7"/>
    </row>
    <row r="236" s="1" customFormat="true" ht="11.25" hidden="false" customHeight="false" outlineLevel="0" collapsed="false">
      <c r="F236" s="75"/>
      <c r="G236" s="75"/>
      <c r="H236" s="75"/>
      <c r="I236" s="75"/>
      <c r="J236" s="76"/>
      <c r="K236" s="75"/>
      <c r="P236" s="75"/>
      <c r="Q236" s="75"/>
      <c r="R236" s="75"/>
      <c r="S236" s="75"/>
      <c r="T236" s="5"/>
      <c r="U236" s="6"/>
      <c r="AK236" s="7"/>
    </row>
    <row r="237" s="1" customFormat="true" ht="11.25" hidden="false" customHeight="false" outlineLevel="0" collapsed="false">
      <c r="F237" s="75"/>
      <c r="G237" s="75"/>
      <c r="H237" s="75"/>
      <c r="I237" s="75"/>
      <c r="J237" s="76"/>
      <c r="K237" s="75"/>
      <c r="P237" s="75"/>
      <c r="Q237" s="75"/>
      <c r="R237" s="75"/>
      <c r="S237" s="75"/>
      <c r="T237" s="5"/>
      <c r="U237" s="6"/>
      <c r="AK237" s="7"/>
    </row>
    <row r="238" s="1" customFormat="true" ht="11.25" hidden="false" customHeight="false" outlineLevel="0" collapsed="false">
      <c r="F238" s="75"/>
      <c r="G238" s="75"/>
      <c r="H238" s="75"/>
      <c r="I238" s="75"/>
      <c r="J238" s="76"/>
      <c r="K238" s="75"/>
      <c r="P238" s="75"/>
      <c r="Q238" s="75"/>
      <c r="R238" s="75"/>
      <c r="S238" s="75"/>
      <c r="T238" s="5"/>
      <c r="U238" s="6"/>
      <c r="AK238" s="7"/>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DespatchAdvic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d029024</cp:lastModifiedBy>
  <cp:lastPrinted>2002-03-12T18:30:23Z</cp:lastPrinted>
  <dcterms:modified xsi:type="dcterms:W3CDTF">2002-12-18T23:32:32Z</dcterms:modified>
  <cp:revision>0</cp:revision>
  <dc:subject>UBL Data Dictionary Entries</dc:subject>
  <dc:title>UBL Spreadsheet</dc:title>
</cp:coreProperties>
</file>